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753">
  <si>
    <t xml:space="preserve">1. Дети (до 14 лет включительно)</t>
  </si>
  <si>
    <t xml:space="preserve">П Р О В Е Р К А !!!!!!!!</t>
  </si>
  <si>
    <t xml:space="preserve">(1000)</t>
  </si>
  <si>
    <t xml:space="preserve">розовый цвет - должна быть пустая ячейка!!!!!</t>
  </si>
  <si>
    <t xml:space="preserve">Наименование классов и отдельных болезней</t>
  </si>
  <si>
    <t xml:space="preserve">№ стро- ки</t>
  </si>
  <si>
    <t xml:space="preserve">Код по МКБ-10 пересмотра</t>
  </si>
  <si>
    <t xml:space="preserve">Зарегистрировано заболеваний</t>
  </si>
  <si>
    <t xml:space="preserve">Снято с диспансер- ного наблюдения</t>
  </si>
  <si>
    <t xml:space="preserve">Состоит под диспан- серным наблюд. на конец отчетного года (гр.8 - гр.14)</t>
  </si>
  <si>
    <t xml:space="preserve">гр.4 больше гр. (5+6)</t>
  </si>
  <si>
    <t xml:space="preserve">гр.4 больше гр.8</t>
  </si>
  <si>
    <t xml:space="preserve">гр.4 больше гр.9</t>
  </si>
  <si>
    <t xml:space="preserve">гр.8 больше гр.10</t>
  </si>
  <si>
    <t xml:space="preserve">гр.9 больше гр.10</t>
  </si>
  <si>
    <t xml:space="preserve">гр.9 больше гр11</t>
  </si>
  <si>
    <t xml:space="preserve">гр.(4-8) больше гр. (9-10)</t>
  </si>
  <si>
    <t xml:space="preserve">всего</t>
  </si>
  <si>
    <t xml:space="preserve">из них (из гр. 4):</t>
  </si>
  <si>
    <t xml:space="preserve">из заболеваний с впервые в жизни уст. диагнозом (из гр. 9):</t>
  </si>
  <si>
    <t xml:space="preserve">в возрасте 0 - 4 года</t>
  </si>
  <si>
    <t xml:space="preserve">в возрасте 5 - 9 лет</t>
  </si>
  <si>
    <t xml:space="preserve">взято под диспансер. наблюд.</t>
  </si>
  <si>
    <t xml:space="preserve">с впервые в жизни уст.
диагнозом</t>
  </si>
  <si>
    <t xml:space="preserve">выявлено при проф.осмотре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10</t>
  </si>
  <si>
    <t xml:space="preserve">11</t>
  </si>
  <si>
    <t xml:space="preserve">14</t>
  </si>
  <si>
    <t xml:space="preserve">15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Зарегистрировано заболеваний - всего</t>
  </si>
  <si>
    <t xml:space="preserve">1.0</t>
  </si>
  <si>
    <t xml:space="preserve">A00-T98</t>
  </si>
  <si>
    <t xml:space="preserve">в том числе:  некоторые инфекционные и паразитарные болезни </t>
  </si>
  <si>
    <t xml:space="preserve">2.0</t>
  </si>
  <si>
    <t xml:space="preserve">A00-В99</t>
  </si>
  <si>
    <t xml:space="preserve">   из них: кишечные инфекции</t>
  </si>
  <si>
    <t xml:space="preserve">2.1</t>
  </si>
  <si>
    <t xml:space="preserve">А00-А09</t>
  </si>
  <si>
    <t xml:space="preserve">   менингококковая инфекция</t>
  </si>
  <si>
    <t xml:space="preserve">2.2</t>
  </si>
  <si>
    <t xml:space="preserve">А39</t>
  </si>
  <si>
    <t xml:space="preserve">   вирусный гепатит</t>
  </si>
  <si>
    <t xml:space="preserve">2.3</t>
  </si>
  <si>
    <t xml:space="preserve">В15-В19</t>
  </si>
  <si>
    <t xml:space="preserve">проверка: стр. 2.0 больше (2.1+2.2+2.3)</t>
  </si>
  <si>
    <t xml:space="preserve">253</t>
  </si>
  <si>
    <t xml:space="preserve">новообразования</t>
  </si>
  <si>
    <t xml:space="preserve">3.0</t>
  </si>
  <si>
    <t xml:space="preserve">C00-D48</t>
  </si>
  <si>
    <t xml:space="preserve">   из них: злокачественные новообразования</t>
  </si>
  <si>
    <t xml:space="preserve">3.1</t>
  </si>
  <si>
    <t xml:space="preserve">С00-С96</t>
  </si>
  <si>
    <t xml:space="preserve">     из них: злокачественные новообразования лимфоидной, кроветворной и родственных им тканей</t>
  </si>
  <si>
    <t xml:space="preserve">3.1.1</t>
  </si>
  <si>
    <t xml:space="preserve">С81-С96</t>
  </si>
  <si>
    <t xml:space="preserve">проверка: стр. 3.1 больше 3.1.1</t>
  </si>
  <si>
    <t xml:space="preserve">220</t>
  </si>
  <si>
    <t xml:space="preserve">   доброкачественные новобразования</t>
  </si>
  <si>
    <t xml:space="preserve">3.2</t>
  </si>
  <si>
    <t xml:space="preserve">D10-D36</t>
  </si>
  <si>
    <t xml:space="preserve">проверка: стр. 3.0 больше (3.1+3.2)</t>
  </si>
  <si>
    <t xml:space="preserve">202</t>
  </si>
  <si>
    <t xml:space="preserve">болезни крови,  кроветворных органов и отдельные нарушения, вовлекающие иммунный механизм</t>
  </si>
  <si>
    <t xml:space="preserve">4.0</t>
  </si>
  <si>
    <t xml:space="preserve">D50-D89</t>
  </si>
  <si>
    <t xml:space="preserve">   из них: анемия</t>
  </si>
  <si>
    <t xml:space="preserve">4.1</t>
  </si>
  <si>
    <t xml:space="preserve">D50-D64</t>
  </si>
  <si>
    <t xml:space="preserve">     из них апластические анемии</t>
  </si>
  <si>
    <t xml:space="preserve">4.1.1</t>
  </si>
  <si>
    <t xml:space="preserve">D60-D61</t>
  </si>
  <si>
    <t xml:space="preserve">проверка: стр. 4.1 больше 4.1.1</t>
  </si>
  <si>
    <t xml:space="preserve">221</t>
  </si>
  <si>
    <t xml:space="preserve">   нарушения свертываемости крови, пурпура и другие геморрагические состояния</t>
  </si>
  <si>
    <t xml:space="preserve">4.2</t>
  </si>
  <si>
    <t xml:space="preserve">D65-D69</t>
  </si>
  <si>
    <t xml:space="preserve">     гемофилия</t>
  </si>
  <si>
    <t xml:space="preserve">4.2.1</t>
  </si>
  <si>
    <t xml:space="preserve">D66- D68</t>
  </si>
  <si>
    <t xml:space="preserve">проверка: стр. 4.2 больше 4.2.1</t>
  </si>
  <si>
    <t xml:space="preserve">222</t>
  </si>
  <si>
    <t xml:space="preserve">   отдельные нарушения, вовлекающие иммунный механизм</t>
  </si>
  <si>
    <t xml:space="preserve">4.3</t>
  </si>
  <si>
    <t xml:space="preserve">D80-D89</t>
  </si>
  <si>
    <t xml:space="preserve">проверка: стр. 4.0 больше (4.1+4.2+4.3)</t>
  </si>
  <si>
    <t xml:space="preserve">203</t>
  </si>
  <si>
    <t xml:space="preserve">болезни эндокринной системы, расстройства питания и  нарушения обмена веществ</t>
  </si>
  <si>
    <t xml:space="preserve">5.0</t>
  </si>
  <si>
    <t xml:space="preserve">E00-E89</t>
  </si>
  <si>
    <t xml:space="preserve">   из них: болезни щитовидной железы</t>
  </si>
  <si>
    <t xml:space="preserve">5.1</t>
  </si>
  <si>
    <t xml:space="preserve">E00-Е07</t>
  </si>
  <si>
    <t xml:space="preserve">      из них: синдром врожденной йодной недостаточности</t>
  </si>
  <si>
    <t xml:space="preserve">5.1.1</t>
  </si>
  <si>
    <t xml:space="preserve">Е00</t>
  </si>
  <si>
    <t xml:space="preserve">      эндемический зоб, связанный с йодной недостаточностью</t>
  </si>
  <si>
    <t xml:space="preserve">5.1.2</t>
  </si>
  <si>
    <t xml:space="preserve">Е01.0-2</t>
  </si>
  <si>
    <t xml:space="preserve">      субклинический гипотиреоз вследствие йодной недостаточности и другие формы гипотиреоза</t>
  </si>
  <si>
    <t xml:space="preserve">5.1.3</t>
  </si>
  <si>
    <t xml:space="preserve">Е02, Е03</t>
  </si>
  <si>
    <t xml:space="preserve">      другие формы нетоксического зоба</t>
  </si>
  <si>
    <t xml:space="preserve">5.1.4</t>
  </si>
  <si>
    <t xml:space="preserve">Е04</t>
  </si>
  <si>
    <t xml:space="preserve">      тиреотоксикоз (гипертиреоз)</t>
  </si>
  <si>
    <t xml:space="preserve">5.1.5</t>
  </si>
  <si>
    <t xml:space="preserve">Е05</t>
  </si>
  <si>
    <t xml:space="preserve">      тиреоидит</t>
  </si>
  <si>
    <t xml:space="preserve">5.1.6</t>
  </si>
  <si>
    <t xml:space="preserve">Е06</t>
  </si>
  <si>
    <t xml:space="preserve">проверка: стр. 5.1 больше (5.1.1+5.1.2+5.1.3+5.1.4+5.1.5+5.1.6)</t>
  </si>
  <si>
    <t xml:space="preserve">223</t>
  </si>
  <si>
    <t xml:space="preserve">   сахарный диабет</t>
  </si>
  <si>
    <t xml:space="preserve">5.2</t>
  </si>
  <si>
    <t xml:space="preserve">E10-E14</t>
  </si>
  <si>
    <t xml:space="preserve">     из него: с поражением глаз</t>
  </si>
  <si>
    <t xml:space="preserve">5.2.1</t>
  </si>
  <si>
    <t xml:space="preserve">Е10.3, Е11.3,
Е12.3, Е13.3,
Е14.3</t>
  </si>
  <si>
    <t xml:space="preserve">                   с поражением почек</t>
  </si>
  <si>
    <t xml:space="preserve">5.2.2</t>
  </si>
  <si>
    <t xml:space="preserve">Е10.2, Е11.2,
Е12.2, Е13.2,
Е14.2</t>
  </si>
  <si>
    <t xml:space="preserve">   из него (из стр.5.2): сахарный диабет I типа</t>
  </si>
  <si>
    <t xml:space="preserve">5.2.3</t>
  </si>
  <si>
    <t xml:space="preserve">E10</t>
  </si>
  <si>
    <t xml:space="preserve">                                      сахарный диабет II типа    </t>
  </si>
  <si>
    <t xml:space="preserve">5.2.4</t>
  </si>
  <si>
    <t xml:space="preserve">E11</t>
  </si>
  <si>
    <t xml:space="preserve">проверка: стр. 5.2 больше (5.2.3+5.2.4)</t>
  </si>
  <si>
    <t xml:space="preserve">224</t>
  </si>
  <si>
    <t xml:space="preserve">проверка: стр. 5.2 больше (5.2.1+5.2.2)</t>
  </si>
  <si>
    <t xml:space="preserve">252</t>
  </si>
  <si>
    <t xml:space="preserve">   гиперфункция гипофиза</t>
  </si>
  <si>
    <t xml:space="preserve">5.3</t>
  </si>
  <si>
    <t xml:space="preserve">E22</t>
  </si>
  <si>
    <t xml:space="preserve">   гипопитуитаризм</t>
  </si>
  <si>
    <t xml:space="preserve">5.4</t>
  </si>
  <si>
    <t xml:space="preserve">E23.0</t>
  </si>
  <si>
    <t xml:space="preserve">   несахарный диабет</t>
  </si>
  <si>
    <t xml:space="preserve">5.5</t>
  </si>
  <si>
    <t xml:space="preserve">E23.2</t>
  </si>
  <si>
    <t xml:space="preserve">   адреногенитальные расстройства</t>
  </si>
  <si>
    <t xml:space="preserve">5.6</t>
  </si>
  <si>
    <t xml:space="preserve">E25</t>
  </si>
  <si>
    <t xml:space="preserve">   дисфункция яичников</t>
  </si>
  <si>
    <t xml:space="preserve">5.7</t>
  </si>
  <si>
    <t xml:space="preserve">Е28</t>
  </si>
  <si>
    <t xml:space="preserve">   дисфункция яичек</t>
  </si>
  <si>
    <t xml:space="preserve">5.8</t>
  </si>
  <si>
    <t xml:space="preserve">Е29</t>
  </si>
  <si>
    <t xml:space="preserve">   рахит</t>
  </si>
  <si>
    <t xml:space="preserve">5.9</t>
  </si>
  <si>
    <t xml:space="preserve">Е55.0</t>
  </si>
  <si>
    <t xml:space="preserve">   ожирение</t>
  </si>
  <si>
    <t xml:space="preserve">5.10</t>
  </si>
  <si>
    <t xml:space="preserve">Е66</t>
  </si>
  <si>
    <t xml:space="preserve">   фенилкетонурия</t>
  </si>
  <si>
    <t xml:space="preserve">5.11</t>
  </si>
  <si>
    <t xml:space="preserve">Е70.0</t>
  </si>
  <si>
    <t xml:space="preserve">   нарушение обмена глактозы (галактоземия)</t>
  </si>
  <si>
    <t xml:space="preserve">5.12</t>
  </si>
  <si>
    <t xml:space="preserve">Е74.2</t>
  </si>
  <si>
    <t xml:space="preserve">   болезнь Гоше</t>
  </si>
  <si>
    <t xml:space="preserve">5.13</t>
  </si>
  <si>
    <t xml:space="preserve">Е75.2</t>
  </si>
  <si>
    <t xml:space="preserve">   нарушение обмена гликозаминогликанов (мукополисахаридоз)</t>
  </si>
  <si>
    <t xml:space="preserve">5.14</t>
  </si>
  <si>
    <t xml:space="preserve">Е76</t>
  </si>
  <si>
    <t xml:space="preserve">   муковисцидоз</t>
  </si>
  <si>
    <t xml:space="preserve">5.15</t>
  </si>
  <si>
    <t xml:space="preserve">Е84</t>
  </si>
  <si>
    <t xml:space="preserve">проверка: стр. 5.0 больше (5.1+5.2+5.3+5.4+5.5+ 5.6+5.7+5.8+5.9+5.10+5.11+5.12+5.13+5.14+5.15)</t>
  </si>
  <si>
    <t xml:space="preserve">204</t>
  </si>
  <si>
    <t xml:space="preserve">психические расстройства и расстройства поведения</t>
  </si>
  <si>
    <t xml:space="preserve">6.0</t>
  </si>
  <si>
    <t xml:space="preserve">F00-F99</t>
  </si>
  <si>
    <t xml:space="preserve">из них: психические расстройства и расстройства поведения, связанные с употреблением психоактивных веществ</t>
  </si>
  <si>
    <t xml:space="preserve">6.1</t>
  </si>
  <si>
    <t xml:space="preserve">F10-F19</t>
  </si>
  <si>
    <t xml:space="preserve">   психические расстройства не связанные с употреблением психоактивных веществ, за исключением расстройств, классифицированных в других рубриках МКБ-10 (код со знаком *)</t>
  </si>
  <si>
    <t xml:space="preserve">6.2</t>
  </si>
  <si>
    <t xml:space="preserve">F01, F03-F09, F20-F99</t>
  </si>
  <si>
    <t xml:space="preserve">      из них: детский аутизм, атипичный аутизм, синдром Ретта, дезинтегративное расстройство детского возраста </t>
  </si>
  <si>
    <t xml:space="preserve">6.2.1</t>
  </si>
  <si>
    <t xml:space="preserve">F84.0-3</t>
  </si>
  <si>
    <t xml:space="preserve">проверка: стр. 6.2 больше 6.2.1</t>
  </si>
  <si>
    <t xml:space="preserve">205</t>
  </si>
  <si>
    <t xml:space="preserve">болезни нервной системы</t>
  </si>
  <si>
    <t xml:space="preserve">7.0</t>
  </si>
  <si>
    <t xml:space="preserve">G00-G98</t>
  </si>
  <si>
    <t xml:space="preserve">   из них: воспалительные болезни центральной нервной системы</t>
  </si>
  <si>
    <t xml:space="preserve">7.1</t>
  </si>
  <si>
    <t xml:space="preserve">G00 - G09</t>
  </si>
  <si>
    <t xml:space="preserve">     из них:бактериальный менингит</t>
  </si>
  <si>
    <t xml:space="preserve">7.1.1</t>
  </si>
  <si>
    <t xml:space="preserve">G00</t>
  </si>
  <si>
    <t xml:space="preserve">     энцефалит, миелит и энцефаломиелит</t>
  </si>
  <si>
    <t xml:space="preserve">7.1.2</t>
  </si>
  <si>
    <t xml:space="preserve">G04</t>
  </si>
  <si>
    <t xml:space="preserve">проверка: стр. 7.1 больше (7.1.1+7.1.2)</t>
  </si>
  <si>
    <t xml:space="preserve">225</t>
  </si>
  <si>
    <t xml:space="preserve">   системные атрофии, поражающие преимущественно центральную нервную систему</t>
  </si>
  <si>
    <t xml:space="preserve">7.2</t>
  </si>
  <si>
    <t xml:space="preserve">G10-G12</t>
  </si>
  <si>
    <t xml:space="preserve">   эктрапирамидальные и другие двигательные нарушения</t>
  </si>
  <si>
    <t xml:space="preserve">7.3</t>
  </si>
  <si>
    <t xml:space="preserve">G20, G21, G23-G25 </t>
  </si>
  <si>
    <t xml:space="preserve">     другие экстрапирамидальные и двигательные нарушения</t>
  </si>
  <si>
    <t xml:space="preserve">7.3.2</t>
  </si>
  <si>
    <t xml:space="preserve">G25</t>
  </si>
  <si>
    <t xml:space="preserve">проверка: стр. 7.3 больше 7.3.2</t>
  </si>
  <si>
    <t xml:space="preserve">226</t>
  </si>
  <si>
    <t xml:space="preserve">   другие дегенеративные болезни нервной системы</t>
  </si>
  <si>
    <t xml:space="preserve">7.4</t>
  </si>
  <si>
    <t xml:space="preserve">G30- G31</t>
  </si>
  <si>
    <t xml:space="preserve">   демиелинизирующие болезни центральной нервной системы</t>
  </si>
  <si>
    <t xml:space="preserve">7.5</t>
  </si>
  <si>
    <t xml:space="preserve">G35-G37</t>
  </si>
  <si>
    <t xml:space="preserve">     из них: рассеянный склероз</t>
  </si>
  <si>
    <t xml:space="preserve">7.5.1</t>
  </si>
  <si>
    <t xml:space="preserve">G35</t>
  </si>
  <si>
    <t xml:space="preserve">Х</t>
  </si>
  <si>
    <t xml:space="preserve">   эпизодические и пароксизмальные расстройства</t>
  </si>
  <si>
    <t xml:space="preserve">7.6</t>
  </si>
  <si>
    <t xml:space="preserve">G40-G47</t>
  </si>
  <si>
    <t xml:space="preserve">     из них: эпилепсия, эпилептический статус</t>
  </si>
  <si>
    <t xml:space="preserve">7.6.1</t>
  </si>
  <si>
    <t xml:space="preserve">G40-G41</t>
  </si>
  <si>
    <t xml:space="preserve">     преходящие транзиторные церебральные ишемические приступы (атаки) и родственные синдромы</t>
  </si>
  <si>
    <t xml:space="preserve">7.6.2</t>
  </si>
  <si>
    <t xml:space="preserve">G45</t>
  </si>
  <si>
    <t xml:space="preserve">проверка: стр. 7.6 больше (7.6.1+7.6.2)</t>
  </si>
  <si>
    <t xml:space="preserve">228</t>
  </si>
  <si>
    <t xml:space="preserve">   поражения отдельных нервов, нервных корешков и сплетений, полиневропатии и другие поражения периферической нервной  системы</t>
  </si>
  <si>
    <t xml:space="preserve">7.7</t>
  </si>
  <si>
    <t xml:space="preserve">G50-G64</t>
  </si>
  <si>
    <t xml:space="preserve">     из них: синдром Гийена-Барре</t>
  </si>
  <si>
    <t xml:space="preserve">7.7.1</t>
  </si>
  <si>
    <t xml:space="preserve">G61.0</t>
  </si>
  <si>
    <t xml:space="preserve">проверка: стр. 7.7 больше 7.7.1</t>
  </si>
  <si>
    <t xml:space="preserve">229</t>
  </si>
  <si>
    <t xml:space="preserve">   болезни нервно-мышечного синапса и мышц</t>
  </si>
  <si>
    <t xml:space="preserve">7.8</t>
  </si>
  <si>
    <t xml:space="preserve">G70-G73</t>
  </si>
  <si>
    <t xml:space="preserve">     из них: миастения</t>
  </si>
  <si>
    <t xml:space="preserve">7.8.1</t>
  </si>
  <si>
    <t xml:space="preserve">G70.0, 2, 9</t>
  </si>
  <si>
    <t xml:space="preserve">     мышечная дистрофия Дюшенна</t>
  </si>
  <si>
    <t xml:space="preserve">7.8.2</t>
  </si>
  <si>
    <t xml:space="preserve">G71.0 (часть)</t>
  </si>
  <si>
    <t xml:space="preserve">проверка: стр. 7.8 больше (7.8.1+7.8.2)</t>
  </si>
  <si>
    <t xml:space="preserve">230</t>
  </si>
  <si>
    <t xml:space="preserve">   церебральный паралич и другие паралитические синдромы</t>
  </si>
  <si>
    <t xml:space="preserve">7.9</t>
  </si>
  <si>
    <t xml:space="preserve">G80-G83</t>
  </si>
  <si>
    <t xml:space="preserve">     из них: церебральный паралич</t>
  </si>
  <si>
    <t xml:space="preserve">7.9.1</t>
  </si>
  <si>
    <t xml:space="preserve">G80</t>
  </si>
  <si>
    <t xml:space="preserve">проверка: стр. 7.9 больше 7.9.1</t>
  </si>
  <si>
    <t xml:space="preserve">231</t>
  </si>
  <si>
    <t xml:space="preserve">   расстройства вегетативной (автономной) нервной системы</t>
  </si>
  <si>
    <t xml:space="preserve">7.10</t>
  </si>
  <si>
    <t xml:space="preserve">G90</t>
  </si>
  <si>
    <t xml:space="preserve">   сосудистые миелопатии</t>
  </si>
  <si>
    <t xml:space="preserve">7.11</t>
  </si>
  <si>
    <t xml:space="preserve">G95.1</t>
  </si>
  <si>
    <t xml:space="preserve">проверка: стр. 7.0 больше  (7.1+7.2+7.3+7.4+7.5+ 7.6+7.7+7.8+7.9+7.10+7.11)</t>
  </si>
  <si>
    <t xml:space="preserve">206</t>
  </si>
  <si>
    <t xml:space="preserve">болезни глаза и его придаточного аппарата</t>
  </si>
  <si>
    <t xml:space="preserve">8.0</t>
  </si>
  <si>
    <t xml:space="preserve">H00-H59</t>
  </si>
  <si>
    <t xml:space="preserve">   из них: коньюктивит</t>
  </si>
  <si>
    <t xml:space="preserve">8.1</t>
  </si>
  <si>
    <t xml:space="preserve">H10</t>
  </si>
  <si>
    <t xml:space="preserve">   кератит</t>
  </si>
  <si>
    <t xml:space="preserve">8.2</t>
  </si>
  <si>
    <t xml:space="preserve">H16</t>
  </si>
  <si>
    <t xml:space="preserve">     из него язва роговицы	</t>
  </si>
  <si>
    <t xml:space="preserve">8.2.1</t>
  </si>
  <si>
    <t xml:space="preserve">Н16.0</t>
  </si>
  <si>
    <t xml:space="preserve">проверка: стр. 8.2 больше 8.2.1</t>
  </si>
  <si>
    <t xml:space="preserve">247</t>
  </si>
  <si>
    <t xml:space="preserve">   катаракта</t>
  </si>
  <si>
    <t xml:space="preserve">8.3</t>
  </si>
  <si>
    <t xml:space="preserve">H25-H26</t>
  </si>
  <si>
    <t xml:space="preserve">   хориоретинальное воспаление</t>
  </si>
  <si>
    <t xml:space="preserve">8.4</t>
  </si>
  <si>
    <t xml:space="preserve">Н30</t>
  </si>
  <si>
    <t xml:space="preserve">   отслойка сетчатки с разрывом сетчатки</t>
  </si>
  <si>
    <t xml:space="preserve">8.5</t>
  </si>
  <si>
    <t xml:space="preserve">Н33.0</t>
  </si>
  <si>
    <t xml:space="preserve">   преретинопатия</t>
  </si>
  <si>
    <t xml:space="preserve">8.6</t>
  </si>
  <si>
    <t xml:space="preserve">Н35.1</t>
  </si>
  <si>
    <t xml:space="preserve">   дегенерация макулы и заднего полюса</t>
  </si>
  <si>
    <t xml:space="preserve">8.7</t>
  </si>
  <si>
    <t xml:space="preserve">Н35.3</t>
  </si>
  <si>
    <t xml:space="preserve">   глаукома</t>
  </si>
  <si>
    <t xml:space="preserve">8.8</t>
  </si>
  <si>
    <t xml:space="preserve">Н40</t>
  </si>
  <si>
    <t xml:space="preserve">   дегенеративная миопия</t>
  </si>
  <si>
    <t xml:space="preserve">8.9</t>
  </si>
  <si>
    <t xml:space="preserve">Н44.2</t>
  </si>
  <si>
    <t xml:space="preserve">   болезни зрительного нерва и зрительных путей</t>
  </si>
  <si>
    <t xml:space="preserve">8.10</t>
  </si>
  <si>
    <t xml:space="preserve">Н46-Н48</t>
  </si>
  <si>
    <t xml:space="preserve">      из них: атрофия зрительного нерва</t>
  </si>
  <si>
    <t xml:space="preserve">8.10.1</t>
  </si>
  <si>
    <t xml:space="preserve">Н47.2</t>
  </si>
  <si>
    <t xml:space="preserve">проверка: стр. 8.10 больше 8.10.1</t>
  </si>
  <si>
    <t xml:space="preserve">248</t>
  </si>
  <si>
    <t xml:space="preserve">   болезни мышц глаза, нарушения содружественного движения глаз, аккомодации и рефракции</t>
  </si>
  <si>
    <t xml:space="preserve">8.11</t>
  </si>
  <si>
    <t xml:space="preserve">H49-H52</t>
  </si>
  <si>
    <t xml:space="preserve">     из них: миопия</t>
  </si>
  <si>
    <t xml:space="preserve">8.11.1</t>
  </si>
  <si>
    <t xml:space="preserve">H52.1</t>
  </si>
  <si>
    <t xml:space="preserve">     астигматизм</t>
  </si>
  <si>
    <t xml:space="preserve">8.11.2</t>
  </si>
  <si>
    <t xml:space="preserve">H52.2</t>
  </si>
  <si>
    <t xml:space="preserve">проверка: стр. 8.11 больше (8.11.1+8.11.2)</t>
  </si>
  <si>
    <t xml:space="preserve">232</t>
  </si>
  <si>
    <t xml:space="preserve">   слепота и пониженное зрение</t>
  </si>
  <si>
    <t xml:space="preserve">8.12</t>
  </si>
  <si>
    <t xml:space="preserve">Н54</t>
  </si>
  <si>
    <t xml:space="preserve">     из них: слепота обоих глаз</t>
  </si>
  <si>
    <t xml:space="preserve">8.12.1</t>
  </si>
  <si>
    <t xml:space="preserve">Н54.0</t>
  </si>
  <si>
    <t xml:space="preserve">проверка: стр. 8.12 больше 8.12.1</t>
  </si>
  <si>
    <t xml:space="preserve">233</t>
  </si>
  <si>
    <t xml:space="preserve">проверка: стр. 8.0 больше  (8.1+8.2+8.3+8.4+8.5+ 8.6+ 8.7+8.8+8.9+8.10+8.11+8.12)</t>
  </si>
  <si>
    <t xml:space="preserve">207</t>
  </si>
  <si>
    <t xml:space="preserve">болезни уха и сосцевидного отростка</t>
  </si>
  <si>
    <t xml:space="preserve">9.0</t>
  </si>
  <si>
    <t xml:space="preserve">H60-H95</t>
  </si>
  <si>
    <t xml:space="preserve">   из них: болезни наружного уха</t>
  </si>
  <si>
    <t xml:space="preserve">9.1</t>
  </si>
  <si>
    <t xml:space="preserve">H60-Н62</t>
  </si>
  <si>
    <t xml:space="preserve">   болезни среднего уха и сосцевидного отростка</t>
  </si>
  <si>
    <t xml:space="preserve">9.2</t>
  </si>
  <si>
    <t xml:space="preserve">H65-Н75</t>
  </si>
  <si>
    <t xml:space="preserve">     из них: острый средний отит</t>
  </si>
  <si>
    <t xml:space="preserve">9.2.1</t>
  </si>
  <si>
    <t xml:space="preserve">H65.0, H65.1, H66.0</t>
  </si>
  <si>
    <t xml:space="preserve">     хронический средний отит</t>
  </si>
  <si>
    <t xml:space="preserve">9.2.2</t>
  </si>
  <si>
    <t xml:space="preserve">H65.2-4; H66.1-3</t>
  </si>
  <si>
    <t xml:space="preserve">     болезни слуховой (евстахиевой) трубы</t>
  </si>
  <si>
    <t xml:space="preserve">9.2.3</t>
  </si>
  <si>
    <t xml:space="preserve">H68-Н69</t>
  </si>
  <si>
    <t xml:space="preserve">     перфорация барабанной перепонки  </t>
  </si>
  <si>
    <t xml:space="preserve">9.2.4</t>
  </si>
  <si>
    <t xml:space="preserve">H72</t>
  </si>
  <si>
    <t xml:space="preserve">     другие болезни среднего уха и сосцевидного отростка</t>
  </si>
  <si>
    <t xml:space="preserve">9.2.5</t>
  </si>
  <si>
    <t xml:space="preserve">H74</t>
  </si>
  <si>
    <t xml:space="preserve">проверка: стр. 9.2 больше (9.2.1+9.2.2+9.2.3+9.2.4+9.2.5)</t>
  </si>
  <si>
    <t xml:space="preserve">234</t>
  </si>
  <si>
    <t xml:space="preserve">   болезни внутреннего уха</t>
  </si>
  <si>
    <t xml:space="preserve">9.3</t>
  </si>
  <si>
    <t xml:space="preserve">H80-Н83</t>
  </si>
  <si>
    <t xml:space="preserve">     из них: отосклероз</t>
  </si>
  <si>
    <t xml:space="preserve">9.3.1</t>
  </si>
  <si>
    <t xml:space="preserve">H80</t>
  </si>
  <si>
    <t xml:space="preserve">     болезнь Меньера</t>
  </si>
  <si>
    <t xml:space="preserve">9.3.2</t>
  </si>
  <si>
    <t xml:space="preserve">H81.0</t>
  </si>
  <si>
    <t xml:space="preserve">проверка: стр. 9.3 больше (9.3.1+9.3.2)</t>
  </si>
  <si>
    <t xml:space="preserve">235</t>
  </si>
  <si>
    <t xml:space="preserve">   кондуктивная и нейросенсорная потеря слуха</t>
  </si>
  <si>
    <t xml:space="preserve">9.4</t>
  </si>
  <si>
    <t xml:space="preserve">H90</t>
  </si>
  <si>
    <t xml:space="preserve">     из них: кондуктивная потеря слуха двусторонняя </t>
  </si>
  <si>
    <t xml:space="preserve">9.4.1</t>
  </si>
  <si>
    <t xml:space="preserve">H90.0</t>
  </si>
  <si>
    <t xml:space="preserve">     нейросенсорная потеря слуха двусторонняя </t>
  </si>
  <si>
    <t xml:space="preserve">9.4.2</t>
  </si>
  <si>
    <t xml:space="preserve">H90.3</t>
  </si>
  <si>
    <t xml:space="preserve">проверка: стр. 9.4 больше (9.4.1+9.4.2)</t>
  </si>
  <si>
    <t xml:space="preserve">236</t>
  </si>
  <si>
    <t xml:space="preserve">проверка: стр. 9.0 больше (9.1+9.2+9.3+9.4)</t>
  </si>
  <si>
    <t xml:space="preserve">208</t>
  </si>
  <si>
    <t xml:space="preserve">болезни системы кровообращения</t>
  </si>
  <si>
    <t xml:space="preserve">10.0</t>
  </si>
  <si>
    <t xml:space="preserve">I00-I99</t>
  </si>
  <si>
    <t xml:space="preserve">   из них: острая ревматическая лихорадка </t>
  </si>
  <si>
    <t xml:space="preserve">10.1</t>
  </si>
  <si>
    <t xml:space="preserve">I00-I02</t>
  </si>
  <si>
    <t xml:space="preserve">   хронические ревматические болезни сердца </t>
  </si>
  <si>
    <t xml:space="preserve">10.2</t>
  </si>
  <si>
    <t xml:space="preserve">I05-I09</t>
  </si>
  <si>
    <t xml:space="preserve">      из них:  ревматические поражения клапанов</t>
  </si>
  <si>
    <t xml:space="preserve">10.2.1</t>
  </si>
  <si>
    <t xml:space="preserve">I05-I08</t>
  </si>
  <si>
    <t xml:space="preserve">проверка: стр. 10.2 больше 10.2.1</t>
  </si>
  <si>
    <t xml:space="preserve">249</t>
  </si>
  <si>
    <t xml:space="preserve">   болезни, характеризующиеся повышенным кровяным давлением</t>
  </si>
  <si>
    <t xml:space="preserve">10.3</t>
  </si>
  <si>
    <t xml:space="preserve">I10-I13</t>
  </si>
  <si>
    <t xml:space="preserve">     из них: эссенциальная гипертензия</t>
  </si>
  <si>
    <t xml:space="preserve">10.3.1</t>
  </si>
  <si>
    <t xml:space="preserve">I10</t>
  </si>
  <si>
    <t xml:space="preserve">     гипертензивная болезнь сердца (гипертоническая болезнь с преимущественным поражением сердца)</t>
  </si>
  <si>
    <t xml:space="preserve">10.3.2</t>
  </si>
  <si>
    <t xml:space="preserve">I11</t>
  </si>
  <si>
    <t xml:space="preserve">   гипертензивная (гипертоническая) болезнь с преимущественным поражением  почек </t>
  </si>
  <si>
    <t xml:space="preserve">10.3.3</t>
  </si>
  <si>
    <t xml:space="preserve">I12</t>
  </si>
  <si>
    <t xml:space="preserve">     гипертензивная (гипертоническая) болезнь с преимущественным поражением сердца и почек</t>
  </si>
  <si>
    <t xml:space="preserve">10.3.4</t>
  </si>
  <si>
    <t xml:space="preserve">I13</t>
  </si>
  <si>
    <t xml:space="preserve">   ишемические болезни сердца</t>
  </si>
  <si>
    <t xml:space="preserve">10.4</t>
  </si>
  <si>
    <t xml:space="preserve">I20-I25</t>
  </si>
  <si>
    <t xml:space="preserve">   другие болезни сердца</t>
  </si>
  <si>
    <t xml:space="preserve">10.5</t>
  </si>
  <si>
    <t xml:space="preserve">I30-I51</t>
  </si>
  <si>
    <t xml:space="preserve">   из них:острый перикардит</t>
  </si>
  <si>
    <t xml:space="preserve">10.5.1</t>
  </si>
  <si>
    <t xml:space="preserve">I30</t>
  </si>
  <si>
    <t xml:space="preserve">   острый и подострый эндокардит</t>
  </si>
  <si>
    <t xml:space="preserve">10.5.2</t>
  </si>
  <si>
    <t xml:space="preserve">I33</t>
  </si>
  <si>
    <t xml:space="preserve">   острый миокардит</t>
  </si>
  <si>
    <t xml:space="preserve">10.5.3</t>
  </si>
  <si>
    <t xml:space="preserve">I40</t>
  </si>
  <si>
    <t xml:space="preserve">   кардиомиопатия</t>
  </si>
  <si>
    <t xml:space="preserve">10.5.4</t>
  </si>
  <si>
    <t xml:space="preserve">I42</t>
  </si>
  <si>
    <t xml:space="preserve">проверка: стр. 10.5 больше или равна 10.5.4</t>
  </si>
  <si>
    <t xml:space="preserve">237</t>
  </si>
  <si>
    <t xml:space="preserve">   цереброваскулярные болезни</t>
  </si>
  <si>
    <t xml:space="preserve">10.6</t>
  </si>
  <si>
    <t xml:space="preserve">I60-I69</t>
  </si>
  <si>
    <t xml:space="preserve">     из них:субарахноидальное кровоизлияние</t>
  </si>
  <si>
    <t xml:space="preserve">10.6.1</t>
  </si>
  <si>
    <t xml:space="preserve">I60</t>
  </si>
  <si>
    <t xml:space="preserve">     внутримозговое и другое внутричерепное кровоизлияние  </t>
  </si>
  <si>
    <t xml:space="preserve">10.6.2</t>
  </si>
  <si>
    <t xml:space="preserve">I61, I62</t>
  </si>
  <si>
    <t xml:space="preserve">     инфаркт мозга</t>
  </si>
  <si>
    <t xml:space="preserve">10.6.3</t>
  </si>
  <si>
    <t xml:space="preserve">I63</t>
  </si>
  <si>
    <t xml:space="preserve">     инсульт, не уточненный, как кровоизлияние  или инфаркт</t>
  </si>
  <si>
    <t xml:space="preserve">10.6.4</t>
  </si>
  <si>
    <t xml:space="preserve">I64</t>
  </si>
  <si>
    <t xml:space="preserve">     закупорка и стеноз прецеребральных, церебральных артерий, не приводящие к инфаркту мозга </t>
  </si>
  <si>
    <t xml:space="preserve">10.6.5</t>
  </si>
  <si>
    <t xml:space="preserve">I65-I66</t>
  </si>
  <si>
    <t xml:space="preserve">     другие цереброваскулярные болезни</t>
  </si>
  <si>
    <t xml:space="preserve">10.6.6</t>
  </si>
  <si>
    <t xml:space="preserve">I67</t>
  </si>
  <si>
    <t xml:space="preserve">     последствия цереброваскулярных болезней</t>
  </si>
  <si>
    <t xml:space="preserve">10.6.7</t>
  </si>
  <si>
    <t xml:space="preserve">I69</t>
  </si>
  <si>
    <t xml:space="preserve">   болезни вен, лимфатических сосудов и лимфатических узлов</t>
  </si>
  <si>
    <t xml:space="preserve">10.8</t>
  </si>
  <si>
    <t xml:space="preserve">I80-I89</t>
  </si>
  <si>
    <t xml:space="preserve">     из них: флебит и тромбофлебит</t>
  </si>
  <si>
    <t xml:space="preserve">10.8.1</t>
  </si>
  <si>
    <t xml:space="preserve">I80</t>
  </si>
  <si>
    <t xml:space="preserve">     тромбоз портальной вены</t>
  </si>
  <si>
    <t xml:space="preserve">10.8.2</t>
  </si>
  <si>
    <t xml:space="preserve">I81</t>
  </si>
  <si>
    <t xml:space="preserve">     варикозное расширение вен нижних конечностей</t>
  </si>
  <si>
    <t xml:space="preserve">10.8.3</t>
  </si>
  <si>
    <t xml:space="preserve">I83</t>
  </si>
  <si>
    <t xml:space="preserve">проверка: стр. 10.8 больше (10.8.1+10.8.3)</t>
  </si>
  <si>
    <t xml:space="preserve">238</t>
  </si>
  <si>
    <t xml:space="preserve">проверка: стр. 10.0 больше (10.1+10.2+10.3+10.5+10.6+10.8)</t>
  </si>
  <si>
    <t xml:space="preserve">209</t>
  </si>
  <si>
    <t xml:space="preserve">болезни органов дыхания</t>
  </si>
  <si>
    <t xml:space="preserve">11.0</t>
  </si>
  <si>
    <t xml:space="preserve">J00-J98</t>
  </si>
  <si>
    <t xml:space="preserve">   из них: острые респираторные инфекции верхних дыхательных путей</t>
  </si>
  <si>
    <t xml:space="preserve">11.1</t>
  </si>
  <si>
    <t xml:space="preserve">J00-J06</t>
  </si>
  <si>
    <t xml:space="preserve">     из них:острый ларингит и трахеит</t>
  </si>
  <si>
    <t xml:space="preserve">11.1.1</t>
  </si>
  <si>
    <t xml:space="preserve">J04</t>
  </si>
  <si>
    <t xml:space="preserve">     острый обструктивный ларингит (круп) и эпиглоттит</t>
  </si>
  <si>
    <t xml:space="preserve">11.1.2</t>
  </si>
  <si>
    <t xml:space="preserve">J05</t>
  </si>
  <si>
    <t xml:space="preserve">проверка: стр. 11.1 больше (11.1.1+11.1.2)</t>
  </si>
  <si>
    <t xml:space="preserve">239</t>
  </si>
  <si>
    <t xml:space="preserve">   грипп</t>
  </si>
  <si>
    <t xml:space="preserve">11.2</t>
  </si>
  <si>
    <t xml:space="preserve">J09-J11</t>
  </si>
  <si>
    <t xml:space="preserve">   пневмонии</t>
  </si>
  <si>
    <t xml:space="preserve">11.3</t>
  </si>
  <si>
    <t xml:space="preserve">J12-J16, J18</t>
  </si>
  <si>
    <t xml:space="preserve">      из них: бронхопневмония, вызванная S.Pneumoniae</t>
  </si>
  <si>
    <t xml:space="preserve">11.3.1</t>
  </si>
  <si>
    <t xml:space="preserve">J13</t>
  </si>
  <si>
    <t xml:space="preserve">проверка: стр. 11.3 больше 11.3.1</t>
  </si>
  <si>
    <t xml:space="preserve">   острые респираторные инфекции нижних дыхательных путей</t>
  </si>
  <si>
    <t xml:space="preserve">11.4</t>
  </si>
  <si>
    <t xml:space="preserve">J20-J22</t>
  </si>
  <si>
    <t xml:space="preserve">   аллергический ринит (поллиноз)</t>
  </si>
  <si>
    <t xml:space="preserve">11.5</t>
  </si>
  <si>
    <t xml:space="preserve">J30.1</t>
  </si>
  <si>
    <t xml:space="preserve">   хронические болезни миндалин и аденоидов, перитонзиллярный абсцесс</t>
  </si>
  <si>
    <t xml:space="preserve">11.6</t>
  </si>
  <si>
    <t xml:space="preserve">J35-J36</t>
  </si>
  <si>
    <t xml:space="preserve">   бронхит хронический и неуточненный, эмфизема</t>
  </si>
  <si>
    <t xml:space="preserve">11.7</t>
  </si>
  <si>
    <t xml:space="preserve">J40-J43</t>
  </si>
  <si>
    <t xml:space="preserve">   другая хроническая обструктивная легочная болезнь </t>
  </si>
  <si>
    <t xml:space="preserve">11.8</t>
  </si>
  <si>
    <t xml:space="preserve">J44</t>
  </si>
  <si>
    <t xml:space="preserve">   бронхоэктатическая болезнь</t>
  </si>
  <si>
    <t xml:space="preserve">11.9</t>
  </si>
  <si>
    <t xml:space="preserve">J47</t>
  </si>
  <si>
    <t xml:space="preserve">   астма; астматический статус</t>
  </si>
  <si>
    <t xml:space="preserve">11.10</t>
  </si>
  <si>
    <t xml:space="preserve">J45, J46</t>
  </si>
  <si>
    <t xml:space="preserve">   другие интерстициальные легочные болезни, гнойные и некротические состояния нижних дыхательных путей, другие болезни плевры</t>
  </si>
  <si>
    <t xml:space="preserve">11.11</t>
  </si>
  <si>
    <t xml:space="preserve">J84-J90,
J92-J94 </t>
  </si>
  <si>
    <t xml:space="preserve">проверка: стр. 11.0 больше  (11.1+11.2+11.3+11.4+ 11.5+ 11.6+11.7+11.8+11.9+11.10+11.11)</t>
  </si>
  <si>
    <t xml:space="preserve">256</t>
  </si>
  <si>
    <t xml:space="preserve">болезни органов пищеварения</t>
  </si>
  <si>
    <t xml:space="preserve">12.0</t>
  </si>
  <si>
    <t xml:space="preserve">K00-K92</t>
  </si>
  <si>
    <t xml:space="preserve">   из них: язва желудка и 12-ти перстной кишки</t>
  </si>
  <si>
    <t xml:space="preserve">12.1</t>
  </si>
  <si>
    <t xml:space="preserve">K25-K26</t>
  </si>
  <si>
    <t xml:space="preserve">   гастрит и дуоденит</t>
  </si>
  <si>
    <t xml:space="preserve">12.2</t>
  </si>
  <si>
    <t xml:space="preserve">K29</t>
  </si>
  <si>
    <t xml:space="preserve">   грыжи</t>
  </si>
  <si>
    <t xml:space="preserve">12.3</t>
  </si>
  <si>
    <t xml:space="preserve">K40-K46</t>
  </si>
  <si>
    <t xml:space="preserve">   неинфекционнй энтерит и колит</t>
  </si>
  <si>
    <t xml:space="preserve">12.4</t>
  </si>
  <si>
    <t xml:space="preserve">K50-K52</t>
  </si>
  <si>
    <t xml:space="preserve">   другие болезни кишечника</t>
  </si>
  <si>
    <t xml:space="preserve">12.5</t>
  </si>
  <si>
    <t xml:space="preserve">K55-K63</t>
  </si>
  <si>
    <t xml:space="preserve">     из них: паралитический илеус и непроходимость кишечника без грыжи</t>
  </si>
  <si>
    <t xml:space="preserve">12.5.1</t>
  </si>
  <si>
    <t xml:space="preserve">K56</t>
  </si>
  <si>
    <t xml:space="preserve">проверка: стр. 12.5 больше 12.5.1</t>
  </si>
  <si>
    <t xml:space="preserve">240</t>
  </si>
  <si>
    <t xml:space="preserve">   геморрой</t>
  </si>
  <si>
    <t xml:space="preserve">12.6</t>
  </si>
  <si>
    <t xml:space="preserve">К64</t>
  </si>
  <si>
    <t xml:space="preserve">   болезни печени</t>
  </si>
  <si>
    <t xml:space="preserve">12.7</t>
  </si>
  <si>
    <t xml:space="preserve">K70-K76</t>
  </si>
  <si>
    <t xml:space="preserve">     из них: фиброз и цирроз печени</t>
  </si>
  <si>
    <t xml:space="preserve">12.7.1</t>
  </si>
  <si>
    <t xml:space="preserve">K74</t>
  </si>
  <si>
    <t xml:space="preserve">проверка: стр. 12.7 больше 12.7.1</t>
  </si>
  <si>
    <t xml:space="preserve">241</t>
  </si>
  <si>
    <t xml:space="preserve">   болезни желчного пузыря, желчевыводящих путей</t>
  </si>
  <si>
    <t xml:space="preserve">12.8</t>
  </si>
  <si>
    <t xml:space="preserve">K80-83</t>
  </si>
  <si>
    <t xml:space="preserve">   болезни поджелудочной железы</t>
  </si>
  <si>
    <t xml:space="preserve">12.9</t>
  </si>
  <si>
    <t xml:space="preserve">K85-K86</t>
  </si>
  <si>
    <t xml:space="preserve">     острый панкреатит</t>
  </si>
  <si>
    <t xml:space="preserve">12.9.1</t>
  </si>
  <si>
    <t xml:space="preserve">K85</t>
  </si>
  <si>
    <t xml:space="preserve">проверка: стр. 12.9 больше 12.9.1</t>
  </si>
  <si>
    <t xml:space="preserve">242</t>
  </si>
  <si>
    <t xml:space="preserve">проверка: стр. 12.0 больше  (12.1+12.2+12.3+ 12.4+12.5+12.6+12.7+12.8+12.9)</t>
  </si>
  <si>
    <t xml:space="preserve">211</t>
  </si>
  <si>
    <t xml:space="preserve">болезни кожи и подкожной клетчатки</t>
  </si>
  <si>
    <t xml:space="preserve">13.0</t>
  </si>
  <si>
    <t xml:space="preserve">L00-L98</t>
  </si>
  <si>
    <t xml:space="preserve">   из них: атопический дерматит</t>
  </si>
  <si>
    <t xml:space="preserve">13.1</t>
  </si>
  <si>
    <t xml:space="preserve">L20</t>
  </si>
  <si>
    <t xml:space="preserve">   контактный дерматит</t>
  </si>
  <si>
    <t xml:space="preserve">13.2</t>
  </si>
  <si>
    <t xml:space="preserve">L23-L25</t>
  </si>
  <si>
    <t xml:space="preserve">   другие дерматиты (экзема)</t>
  </si>
  <si>
    <t xml:space="preserve">13.3</t>
  </si>
  <si>
    <t xml:space="preserve">L30</t>
  </si>
  <si>
    <t xml:space="preserve">   псориаз</t>
  </si>
  <si>
    <t xml:space="preserve">13.4</t>
  </si>
  <si>
    <t xml:space="preserve">L40</t>
  </si>
  <si>
    <t xml:space="preserve">     из них: псориаз артропатический</t>
  </si>
  <si>
    <t xml:space="preserve">13.4.1</t>
  </si>
  <si>
    <t xml:space="preserve">L40.5</t>
  </si>
  <si>
    <t xml:space="preserve">проверка: стр. 13.4 больше 13.4.1</t>
  </si>
  <si>
    <t xml:space="preserve">243</t>
  </si>
  <si>
    <t xml:space="preserve">   дискоидная красная волчанка</t>
  </si>
  <si>
    <t xml:space="preserve">13.5</t>
  </si>
  <si>
    <t xml:space="preserve">L93.0</t>
  </si>
  <si>
    <t xml:space="preserve">   локализованная склеродермия</t>
  </si>
  <si>
    <t xml:space="preserve">13.6</t>
  </si>
  <si>
    <t xml:space="preserve">L94.0</t>
  </si>
  <si>
    <t xml:space="preserve">проверка: стр. 13.0 больше  (13.1+13.2+13.3+13.4+13.5+13.6)</t>
  </si>
  <si>
    <t xml:space="preserve">212</t>
  </si>
  <si>
    <t xml:space="preserve">болезни костно-мышечной системы и соединительной ткани</t>
  </si>
  <si>
    <t xml:space="preserve">14.0</t>
  </si>
  <si>
    <t xml:space="preserve">M00-M99</t>
  </si>
  <si>
    <t xml:space="preserve">   из них: артропатии</t>
  </si>
  <si>
    <t xml:space="preserve">14.1</t>
  </si>
  <si>
    <t xml:space="preserve">M00-М25</t>
  </si>
  <si>
    <t xml:space="preserve">     из них:    пневмококковый артрит и полиартрит</t>
  </si>
  <si>
    <t xml:space="preserve">14.1.1</t>
  </si>
  <si>
    <t xml:space="preserve">M00.1</t>
  </si>
  <si>
    <t xml:space="preserve">     реактивные артропатии</t>
  </si>
  <si>
    <t xml:space="preserve">14.1.2</t>
  </si>
  <si>
    <t xml:space="preserve">M02</t>
  </si>
  <si>
    <t xml:space="preserve">     ревматоидный артрит (серопозитивный и серонегативный)</t>
  </si>
  <si>
    <t xml:space="preserve">14.1.3</t>
  </si>
  <si>
    <t xml:space="preserve">M05-М06</t>
  </si>
  <si>
    <t xml:space="preserve">     юношеский (ювенильный) артрит</t>
  </si>
  <si>
    <t xml:space="preserve">14.1.4</t>
  </si>
  <si>
    <t xml:space="preserve">M08</t>
  </si>
  <si>
    <t xml:space="preserve">     артрозы</t>
  </si>
  <si>
    <t xml:space="preserve">14.1.5</t>
  </si>
  <si>
    <t xml:space="preserve">M15-М19</t>
  </si>
  <si>
    <t xml:space="preserve">проверка: стр. 14.1 больше (14.1.1+14.1.2+14.1.3+14.1.4+14.1.5)</t>
  </si>
  <si>
    <t xml:space="preserve">244</t>
  </si>
  <si>
    <t xml:space="preserve">   системные поражения соединительной ткани</t>
  </si>
  <si>
    <t xml:space="preserve">14.2</t>
  </si>
  <si>
    <t xml:space="preserve">M30-М35</t>
  </si>
  <si>
    <t xml:space="preserve">      из них:  системная красная волчанка</t>
  </si>
  <si>
    <t xml:space="preserve">14.2.1</t>
  </si>
  <si>
    <t xml:space="preserve">М32</t>
  </si>
  <si>
    <t xml:space="preserve">проверка: стр. 14.2 больше 14.2.1</t>
  </si>
  <si>
    <t xml:space="preserve">250</t>
  </si>
  <si>
    <t xml:space="preserve">   деформирующие дорсопатии</t>
  </si>
  <si>
    <t xml:space="preserve">14.3</t>
  </si>
  <si>
    <t xml:space="preserve">М40-М43</t>
  </si>
  <si>
    <t xml:space="preserve">   спондилопатии</t>
  </si>
  <si>
    <t xml:space="preserve">14.4</t>
  </si>
  <si>
    <t xml:space="preserve">М45-М49</t>
  </si>
  <si>
    <t xml:space="preserve">       из них:   анкилозирующий спондилит</t>
  </si>
  <si>
    <t xml:space="preserve">14.4.1</t>
  </si>
  <si>
    <t xml:space="preserve">М45</t>
  </si>
  <si>
    <t xml:space="preserve">проверка: стр. 14.4 больше 14.4.1</t>
  </si>
  <si>
    <t xml:space="preserve">251</t>
  </si>
  <si>
    <t xml:space="preserve">   поражение синовиальных оболочек и сухожилей </t>
  </si>
  <si>
    <t xml:space="preserve">14.5</t>
  </si>
  <si>
    <t xml:space="preserve">М65-М67</t>
  </si>
  <si>
    <t xml:space="preserve">   остеопатии и хондропатии</t>
  </si>
  <si>
    <t xml:space="preserve">14.6</t>
  </si>
  <si>
    <t xml:space="preserve">M80-М94</t>
  </si>
  <si>
    <t xml:space="preserve">     из них: остеопорозы</t>
  </si>
  <si>
    <t xml:space="preserve">14.6.1</t>
  </si>
  <si>
    <t xml:space="preserve">M80-М81</t>
  </si>
  <si>
    <t xml:space="preserve">проверка: стр. 14.6 больше 14.6.1</t>
  </si>
  <si>
    <t xml:space="preserve">245</t>
  </si>
  <si>
    <t xml:space="preserve">проверка: стр. 14.0 больше (14.1+14.2+14.3+14.4+14.5+14.6)</t>
  </si>
  <si>
    <t xml:space="preserve">213</t>
  </si>
  <si>
    <t xml:space="preserve">болезни мочеполовой системы</t>
  </si>
  <si>
    <t xml:space="preserve">15.0</t>
  </si>
  <si>
    <t xml:space="preserve">N00-N99</t>
  </si>
  <si>
    <t xml:space="preserve">   из них: гломерулярные, тубулоинтерстициальные болезни почек, другие болезни почек и мочеточника</t>
  </si>
  <si>
    <t xml:space="preserve">15.1</t>
  </si>
  <si>
    <t xml:space="preserve">N00-N15, N25-N28  </t>
  </si>
  <si>
    <t xml:space="preserve">   почечная недостаточность</t>
  </si>
  <si>
    <t xml:space="preserve">15.2</t>
  </si>
  <si>
    <t xml:space="preserve">N17-N19</t>
  </si>
  <si>
    <t xml:space="preserve">   мочекаменная болезнь</t>
  </si>
  <si>
    <t xml:space="preserve">15.3</t>
  </si>
  <si>
    <t xml:space="preserve">N20-N21, N23</t>
  </si>
  <si>
    <t xml:space="preserve">   другие болезни мочевой системы</t>
  </si>
  <si>
    <t xml:space="preserve">15.4</t>
  </si>
  <si>
    <t xml:space="preserve">N30-N32, N34-N36, N39</t>
  </si>
  <si>
    <t xml:space="preserve">   болезни предстательной железы</t>
  </si>
  <si>
    <t xml:space="preserve">15.5</t>
  </si>
  <si>
    <t xml:space="preserve">N40-N42</t>
  </si>
  <si>
    <t xml:space="preserve">   доброкачественная дисплазия молочной   железы</t>
  </si>
  <si>
    <t xml:space="preserve">15.7</t>
  </si>
  <si>
    <t xml:space="preserve">N60</t>
  </si>
  <si>
    <t xml:space="preserve">   воспалительные болезни женских тазовых органов</t>
  </si>
  <si>
    <t xml:space="preserve">15.8</t>
  </si>
  <si>
    <t xml:space="preserve">N70-N73, N75-N76</t>
  </si>
  <si>
    <t xml:space="preserve">     сальпингит и оофорит</t>
  </si>
  <si>
    <t xml:space="preserve">15.8.1</t>
  </si>
  <si>
    <t xml:space="preserve">N70</t>
  </si>
  <si>
    <t xml:space="preserve">проверка: стр. 15.8 больше 15.8.1</t>
  </si>
  <si>
    <t xml:space="preserve">246</t>
  </si>
  <si>
    <t xml:space="preserve">   эндометриоз</t>
  </si>
  <si>
    <t xml:space="preserve">15.9</t>
  </si>
  <si>
    <t xml:space="preserve">N80</t>
  </si>
  <si>
    <t xml:space="preserve">   эрозия и эктропион шейки матки </t>
  </si>
  <si>
    <t xml:space="preserve">15.10</t>
  </si>
  <si>
    <t xml:space="preserve">N86</t>
  </si>
  <si>
    <t xml:space="preserve">   расстройства менструаций</t>
  </si>
  <si>
    <t xml:space="preserve">15.11</t>
  </si>
  <si>
    <t xml:space="preserve">N91-N94</t>
  </si>
  <si>
    <t xml:space="preserve">проверка: стр. 15.0 больше (15.1+15.2+15.3+15.4+ 15.5+15.7+15.8+15.10+15.11)</t>
  </si>
  <si>
    <t xml:space="preserve">214</t>
  </si>
  <si>
    <t xml:space="preserve">беременность, роды и послеродовый период</t>
  </si>
  <si>
    <t xml:space="preserve">16.0</t>
  </si>
  <si>
    <t xml:space="preserve">О00-О99</t>
  </si>
  <si>
    <t xml:space="preserve">отдельные состояния, возникающие в перинатальный период</t>
  </si>
  <si>
    <t xml:space="preserve">17.0</t>
  </si>
  <si>
    <t xml:space="preserve">Р00-Р96</t>
  </si>
  <si>
    <t xml:space="preserve">врожденные аномалии (пороки развития), деформации и хромосомные нарушения</t>
  </si>
  <si>
    <t xml:space="preserve">18.0</t>
  </si>
  <si>
    <t xml:space="preserve">Q00-Q99</t>
  </si>
  <si>
    <t xml:space="preserve">   из них:  врожденные аномалии развития нервной системы </t>
  </si>
  <si>
    <t xml:space="preserve">18.1</t>
  </si>
  <si>
    <t xml:space="preserve">Q00-Q07</t>
  </si>
  <si>
    <t xml:space="preserve">   врожденные аномалии глаза</t>
  </si>
  <si>
    <t xml:space="preserve">18.2</t>
  </si>
  <si>
    <t xml:space="preserve">Q10-Q15</t>
  </si>
  <si>
    <t xml:space="preserve">   врожденные аномалии системы кровообращения</t>
  </si>
  <si>
    <t xml:space="preserve">18.3</t>
  </si>
  <si>
    <t xml:space="preserve">Q20-Q28</t>
  </si>
  <si>
    <t xml:space="preserve">   врожденные аномалии женских половых органов</t>
  </si>
  <si>
    <t xml:space="preserve">18.4</t>
  </si>
  <si>
    <t xml:space="preserve">Q50-Q52</t>
  </si>
  <si>
    <t xml:space="preserve">   неопределенность пола и псевдогермафродитизм</t>
  </si>
  <si>
    <t xml:space="preserve">18.5</t>
  </si>
  <si>
    <t xml:space="preserve">Q56</t>
  </si>
  <si>
    <t xml:space="preserve">   врожденные деформации бедра</t>
  </si>
  <si>
    <t xml:space="preserve">18.6</t>
  </si>
  <si>
    <t xml:space="preserve">Q65</t>
  </si>
  <si>
    <t xml:space="preserve">   врожденный ихтиоз</t>
  </si>
  <si>
    <t xml:space="preserve">18.7</t>
  </si>
  <si>
    <t xml:space="preserve">Q80</t>
  </si>
  <si>
    <t xml:space="preserve">   нейрофиброматоз</t>
  </si>
  <si>
    <t xml:space="preserve">18.8</t>
  </si>
  <si>
    <t xml:space="preserve">Q85.0</t>
  </si>
  <si>
    <t xml:space="preserve">   синдром Дауна</t>
  </si>
  <si>
    <t xml:space="preserve">18.9</t>
  </si>
  <si>
    <t xml:space="preserve">Q90</t>
  </si>
  <si>
    <t xml:space="preserve">проверка: стр. 18.0 больше  (18.1+18.2+18.3+ 18.4+18.5+18.6+18.7+18.8+18.9)</t>
  </si>
  <si>
    <t xml:space="preserve">215</t>
  </si>
  <si>
    <t xml:space="preserve">симптомы, признаки и отклонения от нормы, выявленные при клинических и лабораторных исследованиях, не классифицированные в других рубриках</t>
  </si>
  <si>
    <t xml:space="preserve">19.0</t>
  </si>
  <si>
    <t xml:space="preserve">R00-R99</t>
  </si>
  <si>
    <t xml:space="preserve">травмы, отравления и некоторые другие последствия воздействия внешних причин</t>
  </si>
  <si>
    <t xml:space="preserve">20.0</t>
  </si>
  <si>
    <t xml:space="preserve">S00-T98</t>
  </si>
  <si>
    <t xml:space="preserve">   из них: открытые укушенные раны
(только с кодом внешней причины W54)</t>
  </si>
  <si>
    <t xml:space="preserve">20.1</t>
  </si>
  <si>
    <t xml:space="preserve">S01, S11, S21, S31, S41, S51, S61, S71,
S81, S91</t>
  </si>
  <si>
    <t xml:space="preserve">проверка: стр. 20.0 больше 20.1</t>
  </si>
  <si>
    <t xml:space="preserve">254</t>
  </si>
  <si>
    <t xml:space="preserve">COVID-19</t>
  </si>
  <si>
    <t xml:space="preserve">21.0</t>
  </si>
  <si>
    <t xml:space="preserve">U07.1, U07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;[RED]\-0"/>
    <numFmt numFmtId="168" formatCode="[=0]&quot;&quot;;General"/>
  </numFmts>
  <fonts count="3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sz val="6"/>
      <name val="Times New Roman"/>
      <family val="2"/>
    </font>
    <font>
      <i val="true"/>
      <sz val="9"/>
      <name val="Times New Roman"/>
      <family val="2"/>
    </font>
    <font>
      <b val="true"/>
      <sz val="9"/>
      <color rgb="FF000000"/>
      <name val="Times New Roman"/>
      <family val="1"/>
    </font>
    <font>
      <b val="true"/>
      <i val="true"/>
      <sz val="9"/>
      <name val="Times New Roman"/>
      <family val="2"/>
    </font>
    <font>
      <sz val="9"/>
      <color rgb="FF000000"/>
      <name val="Times New Roman"/>
      <family val="2"/>
    </font>
    <font>
      <sz val="7"/>
      <color rgb="FF000000"/>
      <name val="Times New Roman"/>
      <family val="2"/>
    </font>
    <font>
      <sz val="6"/>
      <color rgb="FF000000"/>
      <name val="Times New Roman"/>
      <family val="1"/>
    </font>
    <font>
      <sz val="8"/>
      <color rgb="FF000000"/>
      <name val="Times New Roman"/>
      <family val="2"/>
    </font>
    <font>
      <i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6"/>
      <color rgb="FF000000"/>
      <name val="Times New Roman"/>
      <family val="1"/>
    </font>
    <font>
      <b val="true"/>
      <i val="true"/>
      <sz val="9"/>
      <color rgb="FF000000"/>
      <name val="Times New Roman"/>
      <family val="2"/>
    </font>
    <font>
      <b val="true"/>
      <sz val="9"/>
      <name val="Times New Roman"/>
      <family val="1"/>
    </font>
    <font>
      <b val="true"/>
      <sz val="8"/>
      <color rgb="FF413003"/>
      <name val="Times New Roman"/>
      <family val="1"/>
    </font>
    <font>
      <sz val="7"/>
      <color rgb="FF000000"/>
      <name val="Times New Roman"/>
      <family val="1"/>
    </font>
    <font>
      <sz val="6"/>
      <color rgb="FF000000"/>
      <name val="Times New Roman"/>
      <family val="2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2"/>
    </font>
    <font>
      <i val="true"/>
      <sz val="7"/>
      <color rgb="FF000000"/>
      <name val="Times New Roman"/>
      <family val="1"/>
    </font>
    <font>
      <i val="true"/>
      <sz val="6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7"/>
      <color rgb="FF000000"/>
      <name val="Times New Roman"/>
      <family val="2"/>
    </font>
    <font>
      <b val="true"/>
      <sz val="8"/>
      <color rgb="FF000000"/>
      <name val="Times New Roman"/>
      <family val="1"/>
    </font>
    <font>
      <sz val="7"/>
      <name val="Times New Roman"/>
      <family val="2"/>
    </font>
    <font>
      <i val="true"/>
      <sz val="7"/>
      <name val="Times New Roman"/>
      <family val="1"/>
    </font>
    <font>
      <b val="true"/>
      <sz val="7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5EE"/>
      </patternFill>
    </fill>
    <fill>
      <patternFill patternType="solid">
        <fgColor rgb="FFC0DCC0"/>
        <bgColor rgb="FFAFEEEE"/>
      </patternFill>
    </fill>
    <fill>
      <patternFill patternType="solid">
        <fgColor rgb="FFAFEEEE"/>
        <bgColor rgb="FFCCFFFF"/>
      </patternFill>
    </fill>
    <fill>
      <patternFill patternType="solid">
        <fgColor rgb="FFFFFFC0"/>
        <bgColor rgb="FFFFF5EE"/>
      </patternFill>
    </fill>
    <fill>
      <patternFill patternType="solid">
        <fgColor rgb="FFFFE4E1"/>
        <bgColor rgb="FFFFF5EE"/>
      </patternFill>
    </fill>
    <fill>
      <patternFill patternType="solid">
        <fgColor rgb="FFFFF5EE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AFEEEE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EE"/>
      <rgbColor rgb="FF99CCFF"/>
      <rgbColor rgb="FFFF99CC"/>
      <rgbColor rgb="FFCC99FF"/>
      <rgbColor rgb="FFFFE4E1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13003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J7" activeCellId="0" sqref="J7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53.42"/>
    <col collapsed="false" customWidth="true" hidden="false" outlineLevel="0" max="2" min="2" style="1" width="6.27"/>
    <col collapsed="false" customWidth="true" hidden="false" outlineLevel="0" max="3" min="3" style="2" width="10.84"/>
    <col collapsed="false" customWidth="true" hidden="false" outlineLevel="0" max="4" min="4" style="1" width="15.42"/>
    <col collapsed="false" customWidth="true" hidden="false" outlineLevel="0" max="5" min="5" style="1" width="11.84"/>
    <col collapsed="false" customWidth="true" hidden="false" outlineLevel="0" max="6" min="6" style="1" width="8.99"/>
    <col collapsed="false" customWidth="true" hidden="false" outlineLevel="0" max="7" min="7" style="1" width="11.7"/>
    <col collapsed="false" customWidth="true" hidden="false" outlineLevel="0" max="8" min="8" style="1" width="10.99"/>
    <col collapsed="false" customWidth="true" hidden="false" outlineLevel="0" max="9" min="9" style="1" width="13.27"/>
    <col collapsed="false" customWidth="true" hidden="false" outlineLevel="0" max="10" min="10" style="1" width="12.42"/>
    <col collapsed="false" customWidth="true" hidden="false" outlineLevel="0" max="12" min="11" style="1" width="11.13"/>
    <col collapsed="false" customWidth="true" hidden="false" outlineLevel="0" max="13" min="13" style="1" width="3.84"/>
    <col collapsed="false" customWidth="true" hidden="false" outlineLevel="0" max="19" min="14" style="3" width="8.7"/>
  </cols>
  <sheetData>
    <row r="1" s="5" customFormat="true" ht="13.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6" t="s">
        <v>1</v>
      </c>
      <c r="O1" s="6"/>
      <c r="P1" s="6"/>
      <c r="Q1" s="6"/>
      <c r="R1" s="6"/>
      <c r="S1" s="6"/>
    </row>
    <row r="2" s="5" customFormat="true" ht="17.55" hidden="false" customHeight="true" outlineLevel="0" collapsed="false">
      <c r="A2" s="7" t="s">
        <v>2</v>
      </c>
      <c r="B2" s="7"/>
      <c r="C2" s="7"/>
      <c r="D2" s="7"/>
      <c r="E2" s="8"/>
      <c r="F2" s="9"/>
      <c r="G2" s="9"/>
      <c r="N2" s="10" t="s">
        <v>3</v>
      </c>
      <c r="O2" s="10"/>
      <c r="P2" s="10"/>
      <c r="Q2" s="10"/>
      <c r="R2" s="10"/>
      <c r="S2" s="10"/>
    </row>
    <row r="3" s="5" customFormat="true" ht="26.25" hidden="false" customHeight="true" outlineLevel="0" collapsed="false">
      <c r="A3" s="11" t="s">
        <v>4</v>
      </c>
      <c r="B3" s="12" t="s">
        <v>5</v>
      </c>
      <c r="C3" s="13" t="s">
        <v>6</v>
      </c>
      <c r="D3" s="14" t="s">
        <v>7</v>
      </c>
      <c r="E3" s="14"/>
      <c r="F3" s="14"/>
      <c r="G3" s="14"/>
      <c r="H3" s="14"/>
      <c r="I3" s="14"/>
      <c r="J3" s="14"/>
      <c r="K3" s="15" t="s">
        <v>8</v>
      </c>
      <c r="L3" s="16" t="s">
        <v>9</v>
      </c>
      <c r="M3" s="1"/>
      <c r="N3" s="16" t="s">
        <v>10</v>
      </c>
      <c r="O3" s="17" t="s">
        <v>11</v>
      </c>
      <c r="P3" s="16" t="s">
        <v>12</v>
      </c>
      <c r="Q3" s="16" t="s">
        <v>13</v>
      </c>
      <c r="R3" s="16" t="s">
        <v>14</v>
      </c>
      <c r="S3" s="16" t="s">
        <v>15</v>
      </c>
      <c r="T3" s="16" t="s">
        <v>16</v>
      </c>
    </row>
    <row r="4" s="5" customFormat="true" ht="31.5" hidden="false" customHeight="true" outlineLevel="0" collapsed="false">
      <c r="A4" s="11"/>
      <c r="B4" s="12"/>
      <c r="C4" s="13"/>
      <c r="D4" s="14" t="s">
        <v>17</v>
      </c>
      <c r="E4" s="18" t="s">
        <v>18</v>
      </c>
      <c r="F4" s="18"/>
      <c r="G4" s="18"/>
      <c r="H4" s="18"/>
      <c r="I4" s="19" t="s">
        <v>19</v>
      </c>
      <c r="J4" s="19"/>
      <c r="K4" s="15"/>
      <c r="L4" s="16"/>
      <c r="N4" s="16"/>
      <c r="O4" s="17"/>
      <c r="P4" s="16"/>
      <c r="Q4" s="16"/>
      <c r="R4" s="16"/>
      <c r="S4" s="16"/>
      <c r="T4" s="16"/>
    </row>
    <row r="5" customFormat="false" ht="32.25" hidden="false" customHeight="true" outlineLevel="0" collapsed="false">
      <c r="A5" s="11"/>
      <c r="B5" s="12"/>
      <c r="C5" s="13"/>
      <c r="D5" s="14"/>
      <c r="E5" s="18" t="s">
        <v>20</v>
      </c>
      <c r="F5" s="18" t="s">
        <v>21</v>
      </c>
      <c r="G5" s="18" t="s">
        <v>22</v>
      </c>
      <c r="H5" s="18" t="s">
        <v>23</v>
      </c>
      <c r="I5" s="18" t="s">
        <v>22</v>
      </c>
      <c r="J5" s="18" t="s">
        <v>24</v>
      </c>
      <c r="K5" s="15"/>
      <c r="L5" s="16"/>
      <c r="N5" s="16"/>
      <c r="O5" s="17"/>
      <c r="P5" s="16"/>
      <c r="Q5" s="16"/>
      <c r="R5" s="16"/>
      <c r="S5" s="16"/>
      <c r="T5" s="16"/>
    </row>
    <row r="6" customFormat="false" ht="12" hidden="false" customHeight="true" outlineLevel="0" collapsed="false">
      <c r="A6" s="20" t="n">
        <v>1</v>
      </c>
      <c r="B6" s="21" t="n">
        <v>2</v>
      </c>
      <c r="C6" s="22" t="n">
        <v>3</v>
      </c>
      <c r="D6" s="23" t="s">
        <v>25</v>
      </c>
      <c r="E6" s="23" t="s">
        <v>26</v>
      </c>
      <c r="F6" s="23" t="s">
        <v>27</v>
      </c>
      <c r="G6" s="23" t="s">
        <v>28</v>
      </c>
      <c r="H6" s="23" t="s">
        <v>29</v>
      </c>
      <c r="I6" s="23" t="s">
        <v>30</v>
      </c>
      <c r="J6" s="23" t="s">
        <v>31</v>
      </c>
      <c r="K6" s="23" t="s">
        <v>32</v>
      </c>
      <c r="L6" s="23" t="s">
        <v>33</v>
      </c>
      <c r="N6" s="24" t="s">
        <v>34</v>
      </c>
      <c r="O6" s="24" t="s">
        <v>35</v>
      </c>
      <c r="P6" s="24" t="s">
        <v>36</v>
      </c>
      <c r="Q6" s="24" t="s">
        <v>37</v>
      </c>
      <c r="R6" s="24" t="s">
        <v>38</v>
      </c>
      <c r="S6" s="24" t="s">
        <v>39</v>
      </c>
      <c r="T6" s="25" t="n">
        <v>36</v>
      </c>
    </row>
    <row r="7" s="33" customFormat="true" ht="30" hidden="false" customHeight="true" outlineLevel="0" collapsed="false">
      <c r="A7" s="26" t="s">
        <v>40</v>
      </c>
      <c r="B7" s="27" t="s">
        <v>41</v>
      </c>
      <c r="C7" s="28" t="s">
        <v>42</v>
      </c>
      <c r="D7" s="29" t="n">
        <f aca="false">D8+D13+D19+D28+D58+D63+D92+D115+D133+D164+D182+D199+D209+D229+D243+D244+D245+D257</f>
        <v>0</v>
      </c>
      <c r="E7" s="29" t="n">
        <f aca="false">E8+E13+E19+E28+E58+E63+E92+E115+E133+E164+E182+E199+E209+E229+E243+E244+E245+E257+E260</f>
        <v>0</v>
      </c>
      <c r="F7" s="29" t="n">
        <f aca="false">F8+F13+F19+F28+F58+F63+F92+F115+F133+F164+F182+F199+F209+F229+F243+F244+F245+F257+F260</f>
        <v>0</v>
      </c>
      <c r="G7" s="29" t="n">
        <f aca="false">G8+G13+G19+G28+G58+G63+G92+G115+G133+G164+G182+G199+G209+G229+G243+G244+G245+G257+G260</f>
        <v>0</v>
      </c>
      <c r="H7" s="29" t="n">
        <f aca="false">H8+H13+H19+H28+H58+H63+H92+H115+H133+H164+H182+H199+H209+H229+H243+H244+H245+H257+H260</f>
        <v>0</v>
      </c>
      <c r="I7" s="29" t="n">
        <f aca="false">I8+I13+I19+I28+I58+I63+I92+I115+I133+I164+I182+I199+I209+I229+I243+I244+I245+I257+I260</f>
        <v>0</v>
      </c>
      <c r="J7" s="29" t="n">
        <f aca="false">J8+J13+J19+J28+J58+J63+J92+J115+J133+J164+J182+J199+J209+J229+J243+J244+J245+J257+J260</f>
        <v>0</v>
      </c>
      <c r="K7" s="29" t="n">
        <f aca="false">K8+K13+K19+K28+K58+K63+K92+K115+K133+K164+K182+K199+K209+K229+K243+K244+K245+K257+K260</f>
        <v>0</v>
      </c>
      <c r="L7" s="30" t="n">
        <f aca="false">G7-K7</f>
        <v>0</v>
      </c>
      <c r="M7" s="31"/>
      <c r="N7" s="32" t="n">
        <f aca="false">D7-(E7+F7)</f>
        <v>0</v>
      </c>
      <c r="O7" s="32" t="n">
        <f aca="false">D7-G7</f>
        <v>0</v>
      </c>
      <c r="P7" s="32" t="n">
        <f aca="false">D7-H7</f>
        <v>0</v>
      </c>
      <c r="Q7" s="32" t="n">
        <f aca="false">G7-I7</f>
        <v>0</v>
      </c>
      <c r="R7" s="32" t="n">
        <f aca="false">H7-I7</f>
        <v>0</v>
      </c>
      <c r="S7" s="32" t="n">
        <f aca="false">H7-J7</f>
        <v>0</v>
      </c>
      <c r="T7" s="32" t="n">
        <f aca="false">(D7-G7)-(H7-I7)</f>
        <v>0</v>
      </c>
    </row>
    <row r="8" s="33" customFormat="true" ht="27.45" hidden="false" customHeight="true" outlineLevel="0" collapsed="false">
      <c r="A8" s="34" t="s">
        <v>43</v>
      </c>
      <c r="B8" s="27" t="s">
        <v>44</v>
      </c>
      <c r="C8" s="28" t="s">
        <v>45</v>
      </c>
      <c r="D8" s="35"/>
      <c r="E8" s="35"/>
      <c r="F8" s="35"/>
      <c r="G8" s="35"/>
      <c r="H8" s="35"/>
      <c r="I8" s="35"/>
      <c r="J8" s="35"/>
      <c r="K8" s="35"/>
      <c r="L8" s="30" t="n">
        <f aca="false">G8-K8</f>
        <v>0</v>
      </c>
      <c r="M8" s="31"/>
      <c r="N8" s="32" t="n">
        <f aca="false">D8-(E8+F8)</f>
        <v>0</v>
      </c>
      <c r="O8" s="32" t="n">
        <f aca="false">D8-G8</f>
        <v>0</v>
      </c>
      <c r="P8" s="32" t="n">
        <f aca="false">D8-H8</f>
        <v>0</v>
      </c>
      <c r="Q8" s="32" t="n">
        <f aca="false">G8-I8</f>
        <v>0</v>
      </c>
      <c r="R8" s="32" t="n">
        <f aca="false">H8-I8</f>
        <v>0</v>
      </c>
      <c r="S8" s="32" t="n">
        <f aca="false">H8-J8</f>
        <v>0</v>
      </c>
      <c r="T8" s="32" t="n">
        <f aca="false">(D8-G8)-(H8-I8)</f>
        <v>0</v>
      </c>
    </row>
    <row r="9" s="5" customFormat="true" ht="16.2" hidden="false" customHeight="true" outlineLevel="0" collapsed="false">
      <c r="A9" s="36" t="s">
        <v>46</v>
      </c>
      <c r="B9" s="37" t="s">
        <v>47</v>
      </c>
      <c r="C9" s="38" t="s">
        <v>48</v>
      </c>
      <c r="D9" s="39"/>
      <c r="E9" s="40"/>
      <c r="F9" s="40"/>
      <c r="G9" s="40"/>
      <c r="H9" s="39"/>
      <c r="I9" s="40"/>
      <c r="J9" s="40"/>
      <c r="K9" s="40"/>
      <c r="L9" s="30" t="n">
        <f aca="false">G9-K9</f>
        <v>0</v>
      </c>
      <c r="M9" s="1"/>
      <c r="N9" s="32" t="n">
        <f aca="false">D9-(E9+F9)</f>
        <v>0</v>
      </c>
      <c r="O9" s="32" t="n">
        <f aca="false">D9-G9</f>
        <v>0</v>
      </c>
      <c r="P9" s="41" t="n">
        <f aca="false">D9-H9</f>
        <v>0</v>
      </c>
      <c r="Q9" s="32" t="n">
        <f aca="false">G9-I9</f>
        <v>0</v>
      </c>
      <c r="R9" s="32" t="n">
        <f aca="false">H9-I9</f>
        <v>0</v>
      </c>
      <c r="S9" s="32" t="n">
        <f aca="false">H9-J9</f>
        <v>0</v>
      </c>
      <c r="T9" s="32" t="n">
        <f aca="false">(D9-G9)-(H9-I9)</f>
        <v>0</v>
      </c>
    </row>
    <row r="10" s="5" customFormat="true" ht="16.2" hidden="false" customHeight="true" outlineLevel="0" collapsed="false">
      <c r="A10" s="36" t="s">
        <v>49</v>
      </c>
      <c r="B10" s="37" t="s">
        <v>50</v>
      </c>
      <c r="C10" s="38" t="s">
        <v>51</v>
      </c>
      <c r="D10" s="39"/>
      <c r="E10" s="40"/>
      <c r="F10" s="40"/>
      <c r="G10" s="40"/>
      <c r="H10" s="39"/>
      <c r="I10" s="39" t="n">
        <f aca="false">H10</f>
        <v>0</v>
      </c>
      <c r="J10" s="40"/>
      <c r="K10" s="40"/>
      <c r="L10" s="30" t="n">
        <f aca="false">G10-K10</f>
        <v>0</v>
      </c>
      <c r="M10" s="1"/>
      <c r="N10" s="32" t="n">
        <f aca="false">D10-(E10+F10)</f>
        <v>0</v>
      </c>
      <c r="O10" s="32" t="n">
        <f aca="false">D10-G10</f>
        <v>0</v>
      </c>
      <c r="P10" s="41" t="n">
        <f aca="false">D10-H10</f>
        <v>0</v>
      </c>
      <c r="Q10" s="32" t="n">
        <f aca="false">G10-I10</f>
        <v>0</v>
      </c>
      <c r="R10" s="41" t="n">
        <f aca="false">H10-I10</f>
        <v>0</v>
      </c>
      <c r="S10" s="32" t="n">
        <f aca="false">H10-J10</f>
        <v>0</v>
      </c>
      <c r="T10" s="32" t="n">
        <f aca="false">(D10-G10)-(H10-I10)</f>
        <v>0</v>
      </c>
    </row>
    <row r="11" s="5" customFormat="true" ht="16.2" hidden="false" customHeight="true" outlineLevel="0" collapsed="false">
      <c r="A11" s="36" t="s">
        <v>52</v>
      </c>
      <c r="B11" s="42" t="s">
        <v>53</v>
      </c>
      <c r="C11" s="38" t="s">
        <v>54</v>
      </c>
      <c r="D11" s="40"/>
      <c r="E11" s="40"/>
      <c r="F11" s="40"/>
      <c r="G11" s="40"/>
      <c r="H11" s="40"/>
      <c r="I11" s="40"/>
      <c r="J11" s="40"/>
      <c r="K11" s="40"/>
      <c r="L11" s="30" t="n">
        <f aca="false">G11-K11</f>
        <v>0</v>
      </c>
      <c r="M11" s="1"/>
      <c r="N11" s="32" t="n">
        <f aca="false">D11-(E11+F11)</f>
        <v>0</v>
      </c>
      <c r="O11" s="32" t="n">
        <f aca="false">D11-G11</f>
        <v>0</v>
      </c>
      <c r="P11" s="32" t="n">
        <f aca="false">D11-H11</f>
        <v>0</v>
      </c>
      <c r="Q11" s="32" t="n">
        <f aca="false">G11-I11</f>
        <v>0</v>
      </c>
      <c r="R11" s="32" t="n">
        <f aca="false">H11-I11</f>
        <v>0</v>
      </c>
      <c r="S11" s="32" t="n">
        <f aca="false">H11-J11</f>
        <v>0</v>
      </c>
      <c r="T11" s="32" t="n">
        <f aca="false">(D11-G11)-(H11-I11)</f>
        <v>0</v>
      </c>
    </row>
    <row r="12" s="47" customFormat="true" ht="16.2" hidden="false" customHeight="true" outlineLevel="0" collapsed="false">
      <c r="A12" s="43" t="s">
        <v>55</v>
      </c>
      <c r="B12" s="44" t="s">
        <v>56</v>
      </c>
      <c r="C12" s="45"/>
      <c r="D12" s="46" t="n">
        <f aca="false">D8-(D9+D10+D11)</f>
        <v>0</v>
      </c>
      <c r="E12" s="46" t="n">
        <f aca="false">E8-(E9+E10+E11)</f>
        <v>0</v>
      </c>
      <c r="F12" s="46" t="n">
        <f aca="false">F8-(F9+F10+F11)</f>
        <v>0</v>
      </c>
      <c r="G12" s="46" t="n">
        <f aca="false">G8-(G9+G10+G11)</f>
        <v>0</v>
      </c>
      <c r="H12" s="46" t="n">
        <f aca="false">H8-(H9+H10+H11)</f>
        <v>0</v>
      </c>
      <c r="I12" s="46" t="n">
        <f aca="false">I8-(I9+I10+I11)</f>
        <v>0</v>
      </c>
      <c r="J12" s="46" t="n">
        <f aca="false">J8-(J9+J10+J11)</f>
        <v>0</v>
      </c>
      <c r="K12" s="46" t="n">
        <f aca="false">K8-(K9+K10+K11)</f>
        <v>0</v>
      </c>
      <c r="L12" s="30" t="n">
        <f aca="false">G12-K12</f>
        <v>0</v>
      </c>
      <c r="M12" s="3"/>
      <c r="N12" s="32" t="n">
        <f aca="false">D12-(E12+F12)</f>
        <v>0</v>
      </c>
      <c r="O12" s="32" t="n">
        <f aca="false">D12-G12</f>
        <v>0</v>
      </c>
      <c r="P12" s="32" t="n">
        <f aca="false">D12-H12</f>
        <v>0</v>
      </c>
      <c r="Q12" s="32" t="n">
        <f aca="false">G12-I12</f>
        <v>0</v>
      </c>
      <c r="R12" s="32" t="n">
        <f aca="false">H12-I12</f>
        <v>0</v>
      </c>
      <c r="S12" s="32" t="n">
        <f aca="false">H12-J12</f>
        <v>0</v>
      </c>
      <c r="T12" s="32" t="n">
        <f aca="false">(D12-G12)-(H12-I12)</f>
        <v>0</v>
      </c>
    </row>
    <row r="13" s="33" customFormat="true" ht="22.8" hidden="false" customHeight="true" outlineLevel="0" collapsed="false">
      <c r="A13" s="26" t="s">
        <v>57</v>
      </c>
      <c r="B13" s="27" t="s">
        <v>58</v>
      </c>
      <c r="C13" s="28" t="s">
        <v>59</v>
      </c>
      <c r="D13" s="35"/>
      <c r="E13" s="35"/>
      <c r="F13" s="35"/>
      <c r="G13" s="35"/>
      <c r="H13" s="35"/>
      <c r="I13" s="35"/>
      <c r="J13" s="35"/>
      <c r="K13" s="35"/>
      <c r="L13" s="30" t="n">
        <f aca="false">G13-K13</f>
        <v>0</v>
      </c>
      <c r="M13" s="31"/>
      <c r="N13" s="32" t="n">
        <f aca="false">D13-(E13+F13)</f>
        <v>0</v>
      </c>
      <c r="O13" s="32" t="n">
        <f aca="false">D13-G13</f>
        <v>0</v>
      </c>
      <c r="P13" s="32" t="n">
        <f aca="false">D13-H13</f>
        <v>0</v>
      </c>
      <c r="Q13" s="32" t="n">
        <f aca="false">G13-I13</f>
        <v>0</v>
      </c>
      <c r="R13" s="32" t="n">
        <f aca="false">H13-I13</f>
        <v>0</v>
      </c>
      <c r="S13" s="32" t="n">
        <f aca="false">H13-J13</f>
        <v>0</v>
      </c>
      <c r="T13" s="32" t="n">
        <f aca="false">(D13-G13)-(H13-I13)</f>
        <v>0</v>
      </c>
    </row>
    <row r="14" s="5" customFormat="true" ht="16.2" hidden="false" customHeight="true" outlineLevel="0" collapsed="false">
      <c r="A14" s="36" t="s">
        <v>60</v>
      </c>
      <c r="B14" s="37" t="s">
        <v>61</v>
      </c>
      <c r="C14" s="38" t="s">
        <v>62</v>
      </c>
      <c r="D14" s="40"/>
      <c r="E14" s="40"/>
      <c r="F14" s="40"/>
      <c r="G14" s="40"/>
      <c r="H14" s="40"/>
      <c r="I14" s="40"/>
      <c r="J14" s="40"/>
      <c r="K14" s="40"/>
      <c r="L14" s="30" t="n">
        <f aca="false">G14-K14</f>
        <v>0</v>
      </c>
      <c r="M14" s="1"/>
      <c r="N14" s="32" t="n">
        <f aca="false">D14-(E14+F14)</f>
        <v>0</v>
      </c>
      <c r="O14" s="32" t="n">
        <f aca="false">D14-G14</f>
        <v>0</v>
      </c>
      <c r="P14" s="32" t="n">
        <f aca="false">D14-H14</f>
        <v>0</v>
      </c>
      <c r="Q14" s="32" t="n">
        <f aca="false">G14-I14</f>
        <v>0</v>
      </c>
      <c r="R14" s="32" t="n">
        <f aca="false">H14-I14</f>
        <v>0</v>
      </c>
      <c r="S14" s="32" t="n">
        <f aca="false">H14-J14</f>
        <v>0</v>
      </c>
      <c r="T14" s="32" t="n">
        <f aca="false">(D14-G14)-(H14-I14)</f>
        <v>0</v>
      </c>
    </row>
    <row r="15" s="47" customFormat="true" ht="22.2" hidden="false" customHeight="true" outlineLevel="0" collapsed="false">
      <c r="A15" s="48" t="s">
        <v>63</v>
      </c>
      <c r="B15" s="49" t="s">
        <v>64</v>
      </c>
      <c r="C15" s="45" t="s">
        <v>65</v>
      </c>
      <c r="D15" s="50"/>
      <c r="E15" s="50"/>
      <c r="F15" s="50"/>
      <c r="G15" s="50"/>
      <c r="H15" s="50"/>
      <c r="I15" s="50"/>
      <c r="J15" s="50"/>
      <c r="K15" s="50"/>
      <c r="L15" s="30" t="n">
        <f aca="false">G15-K15</f>
        <v>0</v>
      </c>
      <c r="M15" s="3"/>
      <c r="N15" s="32" t="n">
        <f aca="false">D15-(E15+F15)</f>
        <v>0</v>
      </c>
      <c r="O15" s="32" t="n">
        <f aca="false">D15-G15</f>
        <v>0</v>
      </c>
      <c r="P15" s="32" t="n">
        <f aca="false">D15-H15</f>
        <v>0</v>
      </c>
      <c r="Q15" s="32" t="n">
        <f aca="false">G15-I15</f>
        <v>0</v>
      </c>
      <c r="R15" s="32" t="n">
        <f aca="false">H15-I15</f>
        <v>0</v>
      </c>
      <c r="S15" s="32" t="n">
        <f aca="false">H15-J15</f>
        <v>0</v>
      </c>
      <c r="T15" s="32" t="n">
        <f aca="false">(D15-G15)-(H15-I15)</f>
        <v>0</v>
      </c>
    </row>
    <row r="16" s="47" customFormat="true" ht="16.2" hidden="false" customHeight="true" outlineLevel="0" collapsed="false">
      <c r="A16" s="43" t="s">
        <v>66</v>
      </c>
      <c r="B16" s="44" t="s">
        <v>67</v>
      </c>
      <c r="C16" s="45"/>
      <c r="D16" s="46" t="n">
        <f aca="false">D14-D15</f>
        <v>0</v>
      </c>
      <c r="E16" s="46" t="n">
        <f aca="false">E14-E15</f>
        <v>0</v>
      </c>
      <c r="F16" s="46" t="n">
        <f aca="false">F14-F15</f>
        <v>0</v>
      </c>
      <c r="G16" s="46" t="n">
        <f aca="false">G14-G15</f>
        <v>0</v>
      </c>
      <c r="H16" s="46" t="n">
        <f aca="false">H14-H15</f>
        <v>0</v>
      </c>
      <c r="I16" s="46" t="n">
        <f aca="false">I14-I15</f>
        <v>0</v>
      </c>
      <c r="J16" s="46" t="n">
        <f aca="false">J14-J15</f>
        <v>0</v>
      </c>
      <c r="K16" s="46" t="n">
        <f aca="false">K14-K15</f>
        <v>0</v>
      </c>
      <c r="L16" s="30" t="n">
        <f aca="false">G16-K16</f>
        <v>0</v>
      </c>
      <c r="M16" s="3"/>
      <c r="N16" s="32" t="n">
        <f aca="false">D16-(E16+F16)</f>
        <v>0</v>
      </c>
      <c r="O16" s="32" t="n">
        <f aca="false">D16-G16</f>
        <v>0</v>
      </c>
      <c r="P16" s="32" t="n">
        <f aca="false">D16-H16</f>
        <v>0</v>
      </c>
      <c r="Q16" s="32" t="n">
        <f aca="false">G16-I16</f>
        <v>0</v>
      </c>
      <c r="R16" s="32" t="n">
        <f aca="false">H16-I16</f>
        <v>0</v>
      </c>
      <c r="S16" s="32" t="n">
        <f aca="false">H16-J16</f>
        <v>0</v>
      </c>
      <c r="T16" s="32" t="n">
        <f aca="false">(D16-G16)-(H16-I16)</f>
        <v>0</v>
      </c>
    </row>
    <row r="17" s="5" customFormat="true" ht="16.2" hidden="false" customHeight="true" outlineLevel="0" collapsed="false">
      <c r="A17" s="36" t="s">
        <v>68</v>
      </c>
      <c r="B17" s="37" t="s">
        <v>69</v>
      </c>
      <c r="C17" s="38" t="s">
        <v>70</v>
      </c>
      <c r="D17" s="40"/>
      <c r="E17" s="40"/>
      <c r="F17" s="40"/>
      <c r="G17" s="40"/>
      <c r="H17" s="40"/>
      <c r="I17" s="40"/>
      <c r="J17" s="40"/>
      <c r="K17" s="40"/>
      <c r="L17" s="30" t="n">
        <f aca="false">G17-K17</f>
        <v>0</v>
      </c>
      <c r="M17" s="1"/>
      <c r="N17" s="32" t="n">
        <f aca="false">D17-(E17+F17)</f>
        <v>0</v>
      </c>
      <c r="O17" s="32" t="n">
        <f aca="false">D17-G17</f>
        <v>0</v>
      </c>
      <c r="P17" s="32" t="n">
        <f aca="false">D17-H17</f>
        <v>0</v>
      </c>
      <c r="Q17" s="32" t="n">
        <f aca="false">G17-I17</f>
        <v>0</v>
      </c>
      <c r="R17" s="32" t="n">
        <f aca="false">H17-I17</f>
        <v>0</v>
      </c>
      <c r="S17" s="32" t="n">
        <f aca="false">H17-J17</f>
        <v>0</v>
      </c>
      <c r="T17" s="32" t="n">
        <f aca="false">(D17-G17)-(H17-I17)</f>
        <v>0</v>
      </c>
    </row>
    <row r="18" s="47" customFormat="true" ht="16.2" hidden="false" customHeight="true" outlineLevel="0" collapsed="false">
      <c r="A18" s="43" t="s">
        <v>71</v>
      </c>
      <c r="B18" s="44" t="s">
        <v>72</v>
      </c>
      <c r="C18" s="45"/>
      <c r="D18" s="46" t="n">
        <f aca="false">D13-(D14+D17)</f>
        <v>0</v>
      </c>
      <c r="E18" s="46" t="n">
        <f aca="false">E13-(E14+E17)</f>
        <v>0</v>
      </c>
      <c r="F18" s="46" t="n">
        <f aca="false">F13-(F14+F17)</f>
        <v>0</v>
      </c>
      <c r="G18" s="46" t="n">
        <f aca="false">G13-(G14+G17)</f>
        <v>0</v>
      </c>
      <c r="H18" s="46" t="n">
        <f aca="false">H13-(H14+H17)</f>
        <v>0</v>
      </c>
      <c r="I18" s="46" t="n">
        <f aca="false">I13-(I14+I17)</f>
        <v>0</v>
      </c>
      <c r="J18" s="46" t="n">
        <f aca="false">J13-(J14+J17)</f>
        <v>0</v>
      </c>
      <c r="K18" s="46" t="n">
        <f aca="false">K13-(K14+K17)</f>
        <v>0</v>
      </c>
      <c r="L18" s="30" t="n">
        <f aca="false">G18-K18</f>
        <v>0</v>
      </c>
      <c r="M18" s="3"/>
      <c r="N18" s="32" t="n">
        <f aca="false">D18-(E18+F18)</f>
        <v>0</v>
      </c>
      <c r="O18" s="32" t="n">
        <f aca="false">D18-G18</f>
        <v>0</v>
      </c>
      <c r="P18" s="32" t="n">
        <f aca="false">D18-H18</f>
        <v>0</v>
      </c>
      <c r="Q18" s="32" t="n">
        <f aca="false">G18-I18</f>
        <v>0</v>
      </c>
      <c r="R18" s="32" t="n">
        <f aca="false">H18-I18</f>
        <v>0</v>
      </c>
      <c r="S18" s="32" t="n">
        <f aca="false">H18-J18</f>
        <v>0</v>
      </c>
      <c r="T18" s="32" t="n">
        <f aca="false">(D18-G18)-(H18-I18)</f>
        <v>0</v>
      </c>
    </row>
    <row r="19" s="33" customFormat="true" ht="33" hidden="false" customHeight="true" outlineLevel="0" collapsed="false">
      <c r="A19" s="26" t="s">
        <v>73</v>
      </c>
      <c r="B19" s="27" t="s">
        <v>74</v>
      </c>
      <c r="C19" s="28" t="s">
        <v>75</v>
      </c>
      <c r="D19" s="35"/>
      <c r="E19" s="35"/>
      <c r="F19" s="35"/>
      <c r="G19" s="35"/>
      <c r="H19" s="35"/>
      <c r="I19" s="35"/>
      <c r="J19" s="35"/>
      <c r="K19" s="35"/>
      <c r="L19" s="30" t="n">
        <f aca="false">G19-K19</f>
        <v>0</v>
      </c>
      <c r="M19" s="31"/>
      <c r="N19" s="32" t="n">
        <f aca="false">D19-(E19+F19)</f>
        <v>0</v>
      </c>
      <c r="O19" s="32" t="n">
        <f aca="false">D19-G19</f>
        <v>0</v>
      </c>
      <c r="P19" s="32" t="n">
        <f aca="false">D19-H19</f>
        <v>0</v>
      </c>
      <c r="Q19" s="32" t="n">
        <f aca="false">G19-I19</f>
        <v>0</v>
      </c>
      <c r="R19" s="32" t="n">
        <f aca="false">H19-I19</f>
        <v>0</v>
      </c>
      <c r="S19" s="32" t="n">
        <f aca="false">H19-J19</f>
        <v>0</v>
      </c>
      <c r="T19" s="32" t="n">
        <f aca="false">(D19-G19)-(H19-I19)</f>
        <v>0</v>
      </c>
    </row>
    <row r="20" s="5" customFormat="true" ht="16.2" hidden="false" customHeight="true" outlineLevel="0" collapsed="false">
      <c r="A20" s="51" t="s">
        <v>76</v>
      </c>
      <c r="B20" s="52" t="s">
        <v>77</v>
      </c>
      <c r="C20" s="38" t="s">
        <v>78</v>
      </c>
      <c r="D20" s="40"/>
      <c r="E20" s="40"/>
      <c r="F20" s="40"/>
      <c r="G20" s="40"/>
      <c r="H20" s="40"/>
      <c r="I20" s="40"/>
      <c r="J20" s="40"/>
      <c r="K20" s="40"/>
      <c r="L20" s="30" t="n">
        <f aca="false">G20-K20</f>
        <v>0</v>
      </c>
      <c r="M20" s="1"/>
      <c r="N20" s="32" t="n">
        <f aca="false">D20-(E20+F20)</f>
        <v>0</v>
      </c>
      <c r="O20" s="32" t="n">
        <f aca="false">D20-G20</f>
        <v>0</v>
      </c>
      <c r="P20" s="32" t="n">
        <f aca="false">D20-H20</f>
        <v>0</v>
      </c>
      <c r="Q20" s="32" t="n">
        <f aca="false">G20-I20</f>
        <v>0</v>
      </c>
      <c r="R20" s="32" t="n">
        <f aca="false">H20-I20</f>
        <v>0</v>
      </c>
      <c r="S20" s="32" t="n">
        <f aca="false">H20-J20</f>
        <v>0</v>
      </c>
      <c r="T20" s="32" t="n">
        <f aca="false">(D20-G20)-(H20-I20)</f>
        <v>0</v>
      </c>
    </row>
    <row r="21" s="47" customFormat="true" ht="16.2" hidden="false" customHeight="true" outlineLevel="0" collapsed="false">
      <c r="A21" s="53" t="s">
        <v>79</v>
      </c>
      <c r="B21" s="49" t="s">
        <v>80</v>
      </c>
      <c r="C21" s="45" t="s">
        <v>81</v>
      </c>
      <c r="D21" s="54"/>
      <c r="E21" s="50"/>
      <c r="F21" s="50"/>
      <c r="G21" s="50"/>
      <c r="H21" s="54"/>
      <c r="I21" s="54" t="n">
        <f aca="false">H21</f>
        <v>0</v>
      </c>
      <c r="J21" s="50"/>
      <c r="K21" s="50"/>
      <c r="L21" s="30" t="n">
        <f aca="false">G21-K21</f>
        <v>0</v>
      </c>
      <c r="M21" s="3"/>
      <c r="N21" s="32" t="n">
        <f aca="false">D21-(E21+F21)</f>
        <v>0</v>
      </c>
      <c r="O21" s="32" t="n">
        <f aca="false">D21-G21</f>
        <v>0</v>
      </c>
      <c r="P21" s="41" t="n">
        <f aca="false">D21-H21</f>
        <v>0</v>
      </c>
      <c r="Q21" s="32" t="n">
        <f aca="false">G21-I21</f>
        <v>0</v>
      </c>
      <c r="R21" s="41" t="n">
        <f aca="false">H21-I21</f>
        <v>0</v>
      </c>
      <c r="S21" s="32" t="n">
        <f aca="false">H21-J21</f>
        <v>0</v>
      </c>
      <c r="T21" s="32" t="n">
        <f aca="false">(D21-G21)-(H21-I21)</f>
        <v>0</v>
      </c>
    </row>
    <row r="22" s="47" customFormat="true" ht="19.8" hidden="false" customHeight="true" outlineLevel="0" collapsed="false">
      <c r="A22" s="43" t="s">
        <v>82</v>
      </c>
      <c r="B22" s="44" t="s">
        <v>83</v>
      </c>
      <c r="C22" s="45"/>
      <c r="D22" s="46" t="n">
        <f aca="false">D20-D21</f>
        <v>0</v>
      </c>
      <c r="E22" s="46" t="n">
        <f aca="false">E20-E21</f>
        <v>0</v>
      </c>
      <c r="F22" s="46" t="n">
        <f aca="false">F20-F21</f>
        <v>0</v>
      </c>
      <c r="G22" s="46" t="n">
        <f aca="false">G20-G21</f>
        <v>0</v>
      </c>
      <c r="H22" s="46" t="n">
        <f aca="false">H20-H21</f>
        <v>0</v>
      </c>
      <c r="I22" s="46" t="n">
        <f aca="false">I20-I21</f>
        <v>0</v>
      </c>
      <c r="J22" s="46" t="n">
        <f aca="false">J20-J21</f>
        <v>0</v>
      </c>
      <c r="K22" s="46" t="n">
        <f aca="false">K20-K21</f>
        <v>0</v>
      </c>
      <c r="L22" s="30" t="n">
        <f aca="false">G22-K22</f>
        <v>0</v>
      </c>
      <c r="M22" s="3"/>
      <c r="N22" s="32" t="n">
        <f aca="false">D22-(E22+F22)</f>
        <v>0</v>
      </c>
      <c r="O22" s="32" t="n">
        <f aca="false">D22-G22</f>
        <v>0</v>
      </c>
      <c r="P22" s="32" t="n">
        <f aca="false">D22-H22</f>
        <v>0</v>
      </c>
      <c r="Q22" s="32" t="n">
        <f aca="false">G22-I22</f>
        <v>0</v>
      </c>
      <c r="R22" s="32" t="n">
        <f aca="false">H22-I22</f>
        <v>0</v>
      </c>
      <c r="S22" s="32" t="n">
        <f aca="false">H22-J22</f>
        <v>0</v>
      </c>
      <c r="T22" s="32" t="n">
        <f aca="false">(D22-G22)-(H22-I22)</f>
        <v>0</v>
      </c>
    </row>
    <row r="23" s="5" customFormat="true" ht="22.2" hidden="false" customHeight="true" outlineLevel="0" collapsed="false">
      <c r="A23" s="36" t="s">
        <v>84</v>
      </c>
      <c r="B23" s="52" t="s">
        <v>85</v>
      </c>
      <c r="C23" s="38" t="s">
        <v>86</v>
      </c>
      <c r="D23" s="40"/>
      <c r="E23" s="40"/>
      <c r="F23" s="40"/>
      <c r="G23" s="40"/>
      <c r="H23" s="40"/>
      <c r="I23" s="40"/>
      <c r="J23" s="40"/>
      <c r="K23" s="40"/>
      <c r="L23" s="30" t="n">
        <f aca="false">G23-K23</f>
        <v>0</v>
      </c>
      <c r="M23" s="1"/>
      <c r="N23" s="32" t="n">
        <f aca="false">D23-(E23+F23)</f>
        <v>0</v>
      </c>
      <c r="O23" s="32" t="n">
        <f aca="false">D23-G23</f>
        <v>0</v>
      </c>
      <c r="P23" s="32" t="n">
        <f aca="false">D23-H23</f>
        <v>0</v>
      </c>
      <c r="Q23" s="32" t="n">
        <f aca="false">G23-I23</f>
        <v>0</v>
      </c>
      <c r="R23" s="32" t="n">
        <f aca="false">H23-I23</f>
        <v>0</v>
      </c>
      <c r="S23" s="32" t="n">
        <f aca="false">H23-J23</f>
        <v>0</v>
      </c>
      <c r="T23" s="32" t="n">
        <f aca="false">(D23-G23)-(H23-I23)</f>
        <v>0</v>
      </c>
    </row>
    <row r="24" s="47" customFormat="true" ht="16.2" hidden="false" customHeight="true" outlineLevel="0" collapsed="false">
      <c r="A24" s="53" t="s">
        <v>87</v>
      </c>
      <c r="B24" s="55" t="s">
        <v>88</v>
      </c>
      <c r="C24" s="45" t="s">
        <v>89</v>
      </c>
      <c r="D24" s="40"/>
      <c r="E24" s="40"/>
      <c r="F24" s="40"/>
      <c r="G24" s="40"/>
      <c r="H24" s="40"/>
      <c r="I24" s="40"/>
      <c r="J24" s="40"/>
      <c r="K24" s="40"/>
      <c r="L24" s="30" t="n">
        <f aca="false">G24-K24</f>
        <v>0</v>
      </c>
      <c r="M24" s="3"/>
      <c r="N24" s="32" t="n">
        <f aca="false">D24-(E24+F24)</f>
        <v>0</v>
      </c>
      <c r="O24" s="32" t="n">
        <f aca="false">D24-G24</f>
        <v>0</v>
      </c>
      <c r="P24" s="32" t="n">
        <f aca="false">D24-H24</f>
        <v>0</v>
      </c>
      <c r="Q24" s="32" t="n">
        <f aca="false">G24-I24</f>
        <v>0</v>
      </c>
      <c r="R24" s="32" t="n">
        <f aca="false">H24-I24</f>
        <v>0</v>
      </c>
      <c r="S24" s="32" t="n">
        <f aca="false">H24-J24</f>
        <v>0</v>
      </c>
      <c r="T24" s="32" t="n">
        <f aca="false">(D24-G24)-(H24-I24)</f>
        <v>0</v>
      </c>
    </row>
    <row r="25" s="47" customFormat="true" ht="17.55" hidden="false" customHeight="true" outlineLevel="0" collapsed="false">
      <c r="A25" s="43" t="s">
        <v>90</v>
      </c>
      <c r="B25" s="44" t="s">
        <v>91</v>
      </c>
      <c r="C25" s="45"/>
      <c r="D25" s="46" t="n">
        <f aca="false">D23-D24</f>
        <v>0</v>
      </c>
      <c r="E25" s="46" t="n">
        <f aca="false">E23-E24</f>
        <v>0</v>
      </c>
      <c r="F25" s="46" t="n">
        <f aca="false">F23-F24</f>
        <v>0</v>
      </c>
      <c r="G25" s="46" t="n">
        <f aca="false">G23-G24</f>
        <v>0</v>
      </c>
      <c r="H25" s="46" t="n">
        <f aca="false">H23-H24</f>
        <v>0</v>
      </c>
      <c r="I25" s="46" t="n">
        <f aca="false">I23-I24</f>
        <v>0</v>
      </c>
      <c r="J25" s="46" t="n">
        <f aca="false">J23-J24</f>
        <v>0</v>
      </c>
      <c r="K25" s="46" t="n">
        <f aca="false">K23-K24</f>
        <v>0</v>
      </c>
      <c r="L25" s="30" t="n">
        <f aca="false">G25-K25</f>
        <v>0</v>
      </c>
      <c r="M25" s="3"/>
      <c r="N25" s="32" t="n">
        <f aca="false">D25-(E25+F25)</f>
        <v>0</v>
      </c>
      <c r="O25" s="32" t="n">
        <f aca="false">D25-G25</f>
        <v>0</v>
      </c>
      <c r="P25" s="32" t="n">
        <f aca="false">D25-H25</f>
        <v>0</v>
      </c>
      <c r="Q25" s="32" t="n">
        <f aca="false">G25-I25</f>
        <v>0</v>
      </c>
      <c r="R25" s="32" t="n">
        <f aca="false">H25-I25</f>
        <v>0</v>
      </c>
      <c r="S25" s="32" t="n">
        <f aca="false">H25-J25</f>
        <v>0</v>
      </c>
      <c r="T25" s="32" t="n">
        <f aca="false">(D25-G25)-(H25-I25)</f>
        <v>0</v>
      </c>
    </row>
    <row r="26" s="5" customFormat="true" ht="22.2" hidden="false" customHeight="true" outlineLevel="0" collapsed="false">
      <c r="A26" s="36" t="s">
        <v>92</v>
      </c>
      <c r="B26" s="52" t="s">
        <v>93</v>
      </c>
      <c r="C26" s="38" t="s">
        <v>94</v>
      </c>
      <c r="D26" s="40"/>
      <c r="E26" s="40"/>
      <c r="F26" s="40"/>
      <c r="G26" s="40"/>
      <c r="H26" s="40"/>
      <c r="I26" s="40"/>
      <c r="J26" s="40"/>
      <c r="K26" s="40"/>
      <c r="L26" s="30" t="n">
        <f aca="false">G26-K26</f>
        <v>0</v>
      </c>
      <c r="M26" s="1"/>
      <c r="N26" s="32" t="n">
        <f aca="false">D26-(E26+F26)</f>
        <v>0</v>
      </c>
      <c r="O26" s="32" t="n">
        <f aca="false">D26-G26</f>
        <v>0</v>
      </c>
      <c r="P26" s="32" t="n">
        <f aca="false">D26-H26</f>
        <v>0</v>
      </c>
      <c r="Q26" s="32" t="n">
        <f aca="false">G26-I26</f>
        <v>0</v>
      </c>
      <c r="R26" s="32" t="n">
        <f aca="false">H26-I26</f>
        <v>0</v>
      </c>
      <c r="S26" s="32" t="n">
        <f aca="false">H26-J26</f>
        <v>0</v>
      </c>
      <c r="T26" s="32" t="n">
        <f aca="false">(D26-G26)-(H26-I26)</f>
        <v>0</v>
      </c>
    </row>
    <row r="27" s="47" customFormat="true" ht="16.8" hidden="false" customHeight="true" outlineLevel="0" collapsed="false">
      <c r="A27" s="43" t="s">
        <v>95</v>
      </c>
      <c r="B27" s="44" t="s">
        <v>96</v>
      </c>
      <c r="C27" s="45"/>
      <c r="D27" s="46" t="n">
        <f aca="false">D19-(D20+D23+D26)</f>
        <v>0</v>
      </c>
      <c r="E27" s="46" t="n">
        <f aca="false">E19-(E20+E23+E26)</f>
        <v>0</v>
      </c>
      <c r="F27" s="46" t="n">
        <f aca="false">F19-(F20+F23+F26)</f>
        <v>0</v>
      </c>
      <c r="G27" s="46" t="n">
        <f aca="false">G19-(G20+G23+G26)</f>
        <v>0</v>
      </c>
      <c r="H27" s="46" t="n">
        <f aca="false">H19-(H20+H23+H26)</f>
        <v>0</v>
      </c>
      <c r="I27" s="46" t="n">
        <f aca="false">I19-(I20+I23+I26)</f>
        <v>0</v>
      </c>
      <c r="J27" s="46" t="n">
        <f aca="false">J19-(J20+J23+J26)</f>
        <v>0</v>
      </c>
      <c r="K27" s="46" t="n">
        <f aca="false">K19-(K20+K23+K26)</f>
        <v>0</v>
      </c>
      <c r="L27" s="30" t="n">
        <f aca="false">G27-K27</f>
        <v>0</v>
      </c>
      <c r="M27" s="3"/>
      <c r="N27" s="32" t="n">
        <f aca="false">D27-(E27+F27)</f>
        <v>0</v>
      </c>
      <c r="O27" s="32" t="n">
        <f aca="false">D27-G27</f>
        <v>0</v>
      </c>
      <c r="P27" s="32" t="n">
        <f aca="false">D27-H27</f>
        <v>0</v>
      </c>
      <c r="Q27" s="32" t="n">
        <f aca="false">G27-I27</f>
        <v>0</v>
      </c>
      <c r="R27" s="32" t="n">
        <f aca="false">H27-I27</f>
        <v>0</v>
      </c>
      <c r="S27" s="32" t="n">
        <f aca="false">H27-J27</f>
        <v>0</v>
      </c>
      <c r="T27" s="32" t="n">
        <f aca="false">(D27-G27)-(H27-I27)</f>
        <v>0</v>
      </c>
    </row>
    <row r="28" s="33" customFormat="true" ht="27.45" hidden="false" customHeight="true" outlineLevel="0" collapsed="false">
      <c r="A28" s="26" t="s">
        <v>97</v>
      </c>
      <c r="B28" s="27" t="s">
        <v>98</v>
      </c>
      <c r="C28" s="28" t="s">
        <v>99</v>
      </c>
      <c r="D28" s="35"/>
      <c r="E28" s="35"/>
      <c r="F28" s="35"/>
      <c r="G28" s="35"/>
      <c r="H28" s="35"/>
      <c r="I28" s="35"/>
      <c r="J28" s="35"/>
      <c r="K28" s="35"/>
      <c r="L28" s="30" t="n">
        <f aca="false">G28-K28</f>
        <v>0</v>
      </c>
      <c r="M28" s="31"/>
      <c r="N28" s="32" t="n">
        <f aca="false">D28-(E28+F28)</f>
        <v>0</v>
      </c>
      <c r="O28" s="32" t="n">
        <f aca="false">D28-G28</f>
        <v>0</v>
      </c>
      <c r="P28" s="32" t="n">
        <f aca="false">D28-H28</f>
        <v>0</v>
      </c>
      <c r="Q28" s="32" t="n">
        <f aca="false">G28-I28</f>
        <v>0</v>
      </c>
      <c r="R28" s="32" t="n">
        <f aca="false">H28-I28</f>
        <v>0</v>
      </c>
      <c r="S28" s="32" t="n">
        <f aca="false">H28-J28</f>
        <v>0</v>
      </c>
      <c r="T28" s="32" t="n">
        <f aca="false">(D28-G28)-(H28-I28)</f>
        <v>0</v>
      </c>
    </row>
    <row r="29" s="5" customFormat="true" ht="17.55" hidden="false" customHeight="true" outlineLevel="0" collapsed="false">
      <c r="A29" s="51" t="s">
        <v>100</v>
      </c>
      <c r="B29" s="52" t="s">
        <v>101</v>
      </c>
      <c r="C29" s="38" t="s">
        <v>102</v>
      </c>
      <c r="D29" s="40"/>
      <c r="E29" s="40"/>
      <c r="F29" s="40"/>
      <c r="G29" s="40"/>
      <c r="H29" s="40"/>
      <c r="I29" s="40"/>
      <c r="J29" s="40"/>
      <c r="K29" s="40"/>
      <c r="L29" s="30" t="n">
        <f aca="false">G29-K29</f>
        <v>0</v>
      </c>
      <c r="M29" s="1"/>
      <c r="N29" s="32" t="n">
        <f aca="false">D29-(E29+F29)</f>
        <v>0</v>
      </c>
      <c r="O29" s="32" t="n">
        <f aca="false">D29-G29</f>
        <v>0</v>
      </c>
      <c r="P29" s="32" t="n">
        <f aca="false">D29-H29</f>
        <v>0</v>
      </c>
      <c r="Q29" s="32" t="n">
        <f aca="false">G29-I29</f>
        <v>0</v>
      </c>
      <c r="R29" s="32" t="n">
        <f aca="false">H29-I29</f>
        <v>0</v>
      </c>
      <c r="S29" s="32" t="n">
        <f aca="false">H29-J29</f>
        <v>0</v>
      </c>
      <c r="T29" s="32" t="n">
        <f aca="false">(D29-G29)-(H29-I29)</f>
        <v>0</v>
      </c>
    </row>
    <row r="30" s="47" customFormat="true" ht="27.45" hidden="false" customHeight="true" outlineLevel="0" collapsed="false">
      <c r="A30" s="53" t="s">
        <v>103</v>
      </c>
      <c r="B30" s="56" t="s">
        <v>104</v>
      </c>
      <c r="C30" s="45" t="s">
        <v>105</v>
      </c>
      <c r="D30" s="50"/>
      <c r="E30" s="50"/>
      <c r="F30" s="50"/>
      <c r="G30" s="50"/>
      <c r="H30" s="50"/>
      <c r="I30" s="50"/>
      <c r="J30" s="50"/>
      <c r="K30" s="50"/>
      <c r="L30" s="30" t="n">
        <f aca="false">G30-K30</f>
        <v>0</v>
      </c>
      <c r="M30" s="3"/>
      <c r="N30" s="32" t="n">
        <f aca="false">D30-(E30+F30)</f>
        <v>0</v>
      </c>
      <c r="O30" s="32" t="n">
        <f aca="false">D30-G30</f>
        <v>0</v>
      </c>
      <c r="P30" s="32" t="n">
        <f aca="false">D30-H30</f>
        <v>0</v>
      </c>
      <c r="Q30" s="32" t="n">
        <f aca="false">G30-I30</f>
        <v>0</v>
      </c>
      <c r="R30" s="32" t="n">
        <f aca="false">H30-I30</f>
        <v>0</v>
      </c>
      <c r="S30" s="32" t="n">
        <f aca="false">H30-J30</f>
        <v>0</v>
      </c>
      <c r="T30" s="32" t="n">
        <f aca="false">(D30-G30)-(H30-I30)</f>
        <v>0</v>
      </c>
    </row>
    <row r="31" s="47" customFormat="true" ht="27.45" hidden="false" customHeight="true" outlineLevel="0" collapsed="false">
      <c r="A31" s="53" t="s">
        <v>106</v>
      </c>
      <c r="B31" s="56" t="s">
        <v>107</v>
      </c>
      <c r="C31" s="45" t="s">
        <v>108</v>
      </c>
      <c r="D31" s="50"/>
      <c r="E31" s="50"/>
      <c r="F31" s="50"/>
      <c r="G31" s="50"/>
      <c r="H31" s="50"/>
      <c r="I31" s="50"/>
      <c r="J31" s="50"/>
      <c r="K31" s="50"/>
      <c r="L31" s="30" t="n">
        <f aca="false">G31-K31</f>
        <v>0</v>
      </c>
      <c r="M31" s="3"/>
      <c r="N31" s="32" t="n">
        <f aca="false">D31-(E31+F31)</f>
        <v>0</v>
      </c>
      <c r="O31" s="32" t="n">
        <f aca="false">D31-G31</f>
        <v>0</v>
      </c>
      <c r="P31" s="32" t="n">
        <f aca="false">D31-H31</f>
        <v>0</v>
      </c>
      <c r="Q31" s="32" t="n">
        <f aca="false">G31-I31</f>
        <v>0</v>
      </c>
      <c r="R31" s="32" t="n">
        <f aca="false">H31-I31</f>
        <v>0</v>
      </c>
      <c r="S31" s="32" t="n">
        <f aca="false">H31-J31</f>
        <v>0</v>
      </c>
      <c r="T31" s="32" t="n">
        <f aca="false">(D31-G31)-(H31-I31)</f>
        <v>0</v>
      </c>
    </row>
    <row r="32" s="47" customFormat="true" ht="27.45" hidden="false" customHeight="true" outlineLevel="0" collapsed="false">
      <c r="A32" s="53" t="s">
        <v>109</v>
      </c>
      <c r="B32" s="56" t="s">
        <v>110</v>
      </c>
      <c r="C32" s="45" t="s">
        <v>111</v>
      </c>
      <c r="D32" s="50"/>
      <c r="E32" s="50"/>
      <c r="F32" s="50"/>
      <c r="G32" s="50"/>
      <c r="H32" s="50"/>
      <c r="I32" s="50"/>
      <c r="J32" s="50"/>
      <c r="K32" s="50"/>
      <c r="L32" s="30" t="n">
        <f aca="false">G32-K32</f>
        <v>0</v>
      </c>
      <c r="M32" s="3"/>
      <c r="N32" s="32" t="n">
        <f aca="false">D32-(E32+F32)</f>
        <v>0</v>
      </c>
      <c r="O32" s="32" t="n">
        <f aca="false">D32-G32</f>
        <v>0</v>
      </c>
      <c r="P32" s="32" t="n">
        <f aca="false">D32-H32</f>
        <v>0</v>
      </c>
      <c r="Q32" s="32" t="n">
        <f aca="false">G32-I32</f>
        <v>0</v>
      </c>
      <c r="R32" s="32" t="n">
        <f aca="false">H32-I32</f>
        <v>0</v>
      </c>
      <c r="S32" s="32" t="n">
        <f aca="false">H32-J32</f>
        <v>0</v>
      </c>
      <c r="T32" s="32" t="n">
        <f aca="false">(D32-G32)-(H32-I32)</f>
        <v>0</v>
      </c>
    </row>
    <row r="33" s="47" customFormat="true" ht="16.2" hidden="false" customHeight="true" outlineLevel="0" collapsed="false">
      <c r="A33" s="53" t="s">
        <v>112</v>
      </c>
      <c r="B33" s="56" t="s">
        <v>113</v>
      </c>
      <c r="C33" s="45" t="s">
        <v>114</v>
      </c>
      <c r="D33" s="50"/>
      <c r="E33" s="50"/>
      <c r="F33" s="50"/>
      <c r="G33" s="50"/>
      <c r="H33" s="50"/>
      <c r="I33" s="50"/>
      <c r="J33" s="50"/>
      <c r="K33" s="50"/>
      <c r="L33" s="30" t="n">
        <f aca="false">G33-K33</f>
        <v>0</v>
      </c>
      <c r="M33" s="3"/>
      <c r="N33" s="32" t="n">
        <f aca="false">D33-(E33+F33)</f>
        <v>0</v>
      </c>
      <c r="O33" s="32" t="n">
        <f aca="false">D33-G33</f>
        <v>0</v>
      </c>
      <c r="P33" s="32" t="n">
        <f aca="false">D33-H33</f>
        <v>0</v>
      </c>
      <c r="Q33" s="32" t="n">
        <f aca="false">G33-I33</f>
        <v>0</v>
      </c>
      <c r="R33" s="32" t="n">
        <f aca="false">H33-I33</f>
        <v>0</v>
      </c>
      <c r="S33" s="32" t="n">
        <f aca="false">H33-J33</f>
        <v>0</v>
      </c>
      <c r="T33" s="32" t="n">
        <f aca="false">(D33-G33)-(H33-I33)</f>
        <v>0</v>
      </c>
    </row>
    <row r="34" s="47" customFormat="true" ht="16.2" hidden="false" customHeight="true" outlineLevel="0" collapsed="false">
      <c r="A34" s="53" t="s">
        <v>115</v>
      </c>
      <c r="B34" s="56" t="s">
        <v>116</v>
      </c>
      <c r="C34" s="45" t="s">
        <v>117</v>
      </c>
      <c r="D34" s="50"/>
      <c r="E34" s="50"/>
      <c r="F34" s="50"/>
      <c r="G34" s="50"/>
      <c r="H34" s="50"/>
      <c r="I34" s="50"/>
      <c r="J34" s="50"/>
      <c r="K34" s="50"/>
      <c r="L34" s="30" t="n">
        <f aca="false">G34-K34</f>
        <v>0</v>
      </c>
      <c r="M34" s="3"/>
      <c r="N34" s="32" t="n">
        <f aca="false">D34-(E34+F34)</f>
        <v>0</v>
      </c>
      <c r="O34" s="32" t="n">
        <f aca="false">D34-G34</f>
        <v>0</v>
      </c>
      <c r="P34" s="32" t="n">
        <f aca="false">D34-H34</f>
        <v>0</v>
      </c>
      <c r="Q34" s="32" t="n">
        <f aca="false">G34-I34</f>
        <v>0</v>
      </c>
      <c r="R34" s="32" t="n">
        <f aca="false">H34-I34</f>
        <v>0</v>
      </c>
      <c r="S34" s="32" t="n">
        <f aca="false">H34-J34</f>
        <v>0</v>
      </c>
      <c r="T34" s="32" t="n">
        <f aca="false">(D34-G34)-(H34-I34)</f>
        <v>0</v>
      </c>
    </row>
    <row r="35" s="47" customFormat="true" ht="16.2" hidden="false" customHeight="true" outlineLevel="0" collapsed="false">
      <c r="A35" s="53" t="s">
        <v>118</v>
      </c>
      <c r="B35" s="56" t="s">
        <v>119</v>
      </c>
      <c r="C35" s="45" t="s">
        <v>120</v>
      </c>
      <c r="D35" s="50"/>
      <c r="E35" s="50"/>
      <c r="F35" s="50"/>
      <c r="G35" s="50"/>
      <c r="H35" s="50"/>
      <c r="I35" s="50"/>
      <c r="J35" s="50"/>
      <c r="K35" s="50"/>
      <c r="L35" s="30" t="n">
        <f aca="false">G35-K35</f>
        <v>0</v>
      </c>
      <c r="M35" s="3"/>
      <c r="N35" s="32" t="n">
        <f aca="false">D35-(E35+F35)</f>
        <v>0</v>
      </c>
      <c r="O35" s="32" t="n">
        <f aca="false">D35-G35</f>
        <v>0</v>
      </c>
      <c r="P35" s="32" t="n">
        <f aca="false">D35-H35</f>
        <v>0</v>
      </c>
      <c r="Q35" s="32" t="n">
        <f aca="false">G35-I35</f>
        <v>0</v>
      </c>
      <c r="R35" s="32" t="n">
        <f aca="false">H35-I35</f>
        <v>0</v>
      </c>
      <c r="S35" s="32" t="n">
        <f aca="false">H35-J35</f>
        <v>0</v>
      </c>
      <c r="T35" s="32" t="n">
        <f aca="false">(D35-G35)-(H35-I35)</f>
        <v>0</v>
      </c>
    </row>
    <row r="36" s="47" customFormat="true" ht="22.2" hidden="false" customHeight="true" outlineLevel="0" collapsed="false">
      <c r="A36" s="43" t="s">
        <v>121</v>
      </c>
      <c r="B36" s="44" t="s">
        <v>122</v>
      </c>
      <c r="C36" s="45"/>
      <c r="D36" s="46" t="n">
        <f aca="false">D29-(D30+D31+D32+D33+D34+D35)</f>
        <v>0</v>
      </c>
      <c r="E36" s="46" t="n">
        <f aca="false">E29-(E30+E31+E32+E33+E34+E35)</f>
        <v>0</v>
      </c>
      <c r="F36" s="46" t="n">
        <f aca="false">F29-(F30+F31+F32+F33+F34+F35)</f>
        <v>0</v>
      </c>
      <c r="G36" s="46" t="n">
        <f aca="false">G29-(G30+G31+G32+G33+G34+G35)</f>
        <v>0</v>
      </c>
      <c r="H36" s="46" t="n">
        <f aca="false">H29-(H30+H31+H32+H33+H34+H35)</f>
        <v>0</v>
      </c>
      <c r="I36" s="46" t="n">
        <f aca="false">I29-(I30+I31+I32+I33+I34+I35)</f>
        <v>0</v>
      </c>
      <c r="J36" s="46" t="n">
        <f aca="false">J29-(J30+J31+J32+J33+J34+J35)</f>
        <v>0</v>
      </c>
      <c r="K36" s="46" t="n">
        <f aca="false">K29-(K30+K31+K32+K33+K34+K35)</f>
        <v>0</v>
      </c>
      <c r="L36" s="30" t="n">
        <f aca="false">G36-K36</f>
        <v>0</v>
      </c>
      <c r="M36" s="3"/>
      <c r="N36" s="32" t="n">
        <f aca="false">D36-(E36+F36)</f>
        <v>0</v>
      </c>
      <c r="O36" s="32" t="n">
        <f aca="false">D36-G36</f>
        <v>0</v>
      </c>
      <c r="P36" s="32" t="n">
        <f aca="false">D36-H36</f>
        <v>0</v>
      </c>
      <c r="Q36" s="32" t="n">
        <f aca="false">G36-I36</f>
        <v>0</v>
      </c>
      <c r="R36" s="32" t="n">
        <f aca="false">H36-I36</f>
        <v>0</v>
      </c>
      <c r="S36" s="32" t="n">
        <f aca="false">H36-J36</f>
        <v>0</v>
      </c>
      <c r="T36" s="32" t="n">
        <f aca="false">(D36-G36)-(H36-I36)</f>
        <v>0</v>
      </c>
    </row>
    <row r="37" s="5" customFormat="true" ht="24.45" hidden="false" customHeight="true" outlineLevel="0" collapsed="false">
      <c r="A37" s="36" t="s">
        <v>123</v>
      </c>
      <c r="B37" s="52" t="s">
        <v>124</v>
      </c>
      <c r="C37" s="38" t="s">
        <v>125</v>
      </c>
      <c r="D37" s="39"/>
      <c r="E37" s="40"/>
      <c r="F37" s="40"/>
      <c r="G37" s="40"/>
      <c r="H37" s="39"/>
      <c r="I37" s="39" t="n">
        <f aca="false">H37</f>
        <v>0</v>
      </c>
      <c r="J37" s="40"/>
      <c r="K37" s="40"/>
      <c r="L37" s="30" t="n">
        <f aca="false">G37-K37</f>
        <v>0</v>
      </c>
      <c r="M37" s="1"/>
      <c r="N37" s="32" t="n">
        <f aca="false">D37-(E37+F37)</f>
        <v>0</v>
      </c>
      <c r="O37" s="32" t="n">
        <f aca="false">D37-G37</f>
        <v>0</v>
      </c>
      <c r="P37" s="41" t="n">
        <f aca="false">D37-H37</f>
        <v>0</v>
      </c>
      <c r="Q37" s="32" t="n">
        <f aca="false">G37-I37</f>
        <v>0</v>
      </c>
      <c r="R37" s="41" t="n">
        <f aca="false">H37-I37</f>
        <v>0</v>
      </c>
      <c r="S37" s="32" t="n">
        <f aca="false">H37-J37</f>
        <v>0</v>
      </c>
      <c r="T37" s="32" t="n">
        <f aca="false">(D37-G37)-(H37-I37)</f>
        <v>0</v>
      </c>
    </row>
    <row r="38" s="47" customFormat="true" ht="29.55" hidden="false" customHeight="true" outlineLevel="0" collapsed="false">
      <c r="A38" s="57" t="s">
        <v>126</v>
      </c>
      <c r="B38" s="55" t="s">
        <v>127</v>
      </c>
      <c r="C38" s="45" t="s">
        <v>128</v>
      </c>
      <c r="D38" s="54"/>
      <c r="E38" s="50"/>
      <c r="F38" s="50"/>
      <c r="G38" s="50"/>
      <c r="H38" s="54"/>
      <c r="I38" s="54" t="n">
        <f aca="false">H38</f>
        <v>0</v>
      </c>
      <c r="J38" s="50"/>
      <c r="K38" s="50"/>
      <c r="L38" s="30" t="n">
        <f aca="false">G38-K38</f>
        <v>0</v>
      </c>
      <c r="M38" s="3"/>
      <c r="N38" s="32" t="n">
        <f aca="false">D38-(E38+F38)</f>
        <v>0</v>
      </c>
      <c r="O38" s="32" t="n">
        <f aca="false">D38-G38</f>
        <v>0</v>
      </c>
      <c r="P38" s="41" t="n">
        <f aca="false">D38-H38</f>
        <v>0</v>
      </c>
      <c r="Q38" s="32" t="n">
        <f aca="false">G38-I38</f>
        <v>0</v>
      </c>
      <c r="R38" s="41" t="n">
        <f aca="false">H38-I38</f>
        <v>0</v>
      </c>
      <c r="S38" s="32" t="n">
        <f aca="false">H38-J38</f>
        <v>0</v>
      </c>
      <c r="T38" s="32" t="n">
        <f aca="false">(D38-G38)-(H38-I38)</f>
        <v>0</v>
      </c>
    </row>
    <row r="39" s="47" customFormat="true" ht="25.2" hidden="false" customHeight="true" outlineLevel="0" collapsed="false">
      <c r="A39" s="57" t="s">
        <v>129</v>
      </c>
      <c r="B39" s="55" t="s">
        <v>130</v>
      </c>
      <c r="C39" s="45" t="s">
        <v>131</v>
      </c>
      <c r="D39" s="50"/>
      <c r="E39" s="50"/>
      <c r="F39" s="50"/>
      <c r="G39" s="50"/>
      <c r="H39" s="50"/>
      <c r="I39" s="50"/>
      <c r="J39" s="50"/>
      <c r="K39" s="50"/>
      <c r="L39" s="30" t="n">
        <f aca="false">G39-K39</f>
        <v>0</v>
      </c>
      <c r="M39" s="3"/>
      <c r="N39" s="32" t="n">
        <f aca="false">D39-(E39+F39)</f>
        <v>0</v>
      </c>
      <c r="O39" s="32" t="n">
        <f aca="false">D39-G39</f>
        <v>0</v>
      </c>
      <c r="P39" s="32" t="n">
        <f aca="false">D39-H39</f>
        <v>0</v>
      </c>
      <c r="Q39" s="32" t="n">
        <f aca="false">G39-I39</f>
        <v>0</v>
      </c>
      <c r="R39" s="32" t="n">
        <f aca="false">H39-I39</f>
        <v>0</v>
      </c>
      <c r="S39" s="32" t="n">
        <f aca="false">H39-J39</f>
        <v>0</v>
      </c>
      <c r="T39" s="32" t="n">
        <f aca="false">(D39-G39)-(H39-I39)</f>
        <v>0</v>
      </c>
    </row>
    <row r="40" s="47" customFormat="true" ht="18" hidden="false" customHeight="true" outlineLevel="0" collapsed="false">
      <c r="A40" s="57" t="s">
        <v>132</v>
      </c>
      <c r="B40" s="55" t="s">
        <v>133</v>
      </c>
      <c r="C40" s="45" t="s">
        <v>134</v>
      </c>
      <c r="D40" s="54"/>
      <c r="E40" s="50"/>
      <c r="F40" s="50"/>
      <c r="G40" s="50"/>
      <c r="H40" s="54"/>
      <c r="I40" s="54" t="n">
        <f aca="false">H40</f>
        <v>0</v>
      </c>
      <c r="J40" s="50"/>
      <c r="K40" s="50"/>
      <c r="L40" s="30" t="n">
        <f aca="false">G40-K40</f>
        <v>0</v>
      </c>
      <c r="M40" s="3"/>
      <c r="N40" s="32" t="n">
        <f aca="false">D40-(E40+F40)</f>
        <v>0</v>
      </c>
      <c r="O40" s="32" t="n">
        <f aca="false">D40-G40</f>
        <v>0</v>
      </c>
      <c r="P40" s="41" t="n">
        <f aca="false">D40-H40</f>
        <v>0</v>
      </c>
      <c r="Q40" s="32" t="n">
        <f aca="false">G40-I40</f>
        <v>0</v>
      </c>
      <c r="R40" s="41" t="n">
        <f aca="false">H40-I40</f>
        <v>0</v>
      </c>
      <c r="S40" s="32" t="n">
        <f aca="false">H40-J40</f>
        <v>0</v>
      </c>
      <c r="T40" s="32" t="n">
        <f aca="false">(D40-G40)-(H40-I40)</f>
        <v>0</v>
      </c>
    </row>
    <row r="41" s="47" customFormat="true" ht="16.2" hidden="false" customHeight="true" outlineLevel="0" collapsed="false">
      <c r="A41" s="53" t="s">
        <v>135</v>
      </c>
      <c r="B41" s="55" t="s">
        <v>136</v>
      </c>
      <c r="C41" s="45" t="s">
        <v>137</v>
      </c>
      <c r="D41" s="50"/>
      <c r="E41" s="50"/>
      <c r="F41" s="50"/>
      <c r="G41" s="50"/>
      <c r="H41" s="50"/>
      <c r="I41" s="50"/>
      <c r="J41" s="50"/>
      <c r="K41" s="50"/>
      <c r="L41" s="30" t="n">
        <f aca="false">G41-K41</f>
        <v>0</v>
      </c>
      <c r="M41" s="3"/>
      <c r="N41" s="32" t="n">
        <f aca="false">D41-(E41+F41)</f>
        <v>0</v>
      </c>
      <c r="O41" s="32" t="n">
        <f aca="false">D41-G41</f>
        <v>0</v>
      </c>
      <c r="P41" s="32" t="n">
        <f aca="false">D41-H41</f>
        <v>0</v>
      </c>
      <c r="Q41" s="32" t="n">
        <f aca="false">G41-I41</f>
        <v>0</v>
      </c>
      <c r="R41" s="32" t="n">
        <f aca="false">H41-I41</f>
        <v>0</v>
      </c>
      <c r="S41" s="32" t="n">
        <f aca="false">H41-J41</f>
        <v>0</v>
      </c>
      <c r="T41" s="32" t="n">
        <f aca="false">(D41-G41)-(H41-I41)</f>
        <v>0</v>
      </c>
    </row>
    <row r="42" s="47" customFormat="true" ht="16.2" hidden="false" customHeight="true" outlineLevel="0" collapsed="false">
      <c r="A42" s="43" t="s">
        <v>138</v>
      </c>
      <c r="B42" s="44" t="s">
        <v>139</v>
      </c>
      <c r="C42" s="45"/>
      <c r="D42" s="46" t="n">
        <f aca="false">D37-(D40+D41)</f>
        <v>0</v>
      </c>
      <c r="E42" s="46" t="n">
        <f aca="false">E37-(E40+E41)</f>
        <v>0</v>
      </c>
      <c r="F42" s="46" t="n">
        <f aca="false">F37-(F40+F41)</f>
        <v>0</v>
      </c>
      <c r="G42" s="46" t="n">
        <f aca="false">G37-(G40+G41)</f>
        <v>0</v>
      </c>
      <c r="H42" s="46" t="n">
        <f aca="false">H37-(H40+H41)</f>
        <v>0</v>
      </c>
      <c r="I42" s="46" t="n">
        <f aca="false">I37-(I40+I41)</f>
        <v>0</v>
      </c>
      <c r="J42" s="46" t="n">
        <f aca="false">J37-(J40+J41)</f>
        <v>0</v>
      </c>
      <c r="K42" s="46" t="n">
        <f aca="false">K37-(K40+K41)</f>
        <v>0</v>
      </c>
      <c r="L42" s="30" t="n">
        <f aca="false">G42-K42</f>
        <v>0</v>
      </c>
      <c r="M42" s="3"/>
      <c r="N42" s="32" t="n">
        <f aca="false">D42-(E42+F42)</f>
        <v>0</v>
      </c>
      <c r="O42" s="32" t="n">
        <f aca="false">D42-G42</f>
        <v>0</v>
      </c>
      <c r="P42" s="32" t="n">
        <f aca="false">D42-H42</f>
        <v>0</v>
      </c>
      <c r="Q42" s="32" t="n">
        <f aca="false">G42-I42</f>
        <v>0</v>
      </c>
      <c r="R42" s="32" t="n">
        <f aca="false">H42-I42</f>
        <v>0</v>
      </c>
      <c r="S42" s="32" t="n">
        <f aca="false">H42-J42</f>
        <v>0</v>
      </c>
      <c r="T42" s="32" t="n">
        <f aca="false">(D42-G42)-(H42-I42)</f>
        <v>0</v>
      </c>
    </row>
    <row r="43" s="47" customFormat="true" ht="16.2" hidden="false" customHeight="true" outlineLevel="0" collapsed="false">
      <c r="A43" s="43" t="s">
        <v>140</v>
      </c>
      <c r="B43" s="44" t="s">
        <v>141</v>
      </c>
      <c r="C43" s="45"/>
      <c r="D43" s="46" t="n">
        <f aca="false">D37-(D38+D39)</f>
        <v>0</v>
      </c>
      <c r="E43" s="46" t="n">
        <f aca="false">E37-(E38+E39)</f>
        <v>0</v>
      </c>
      <c r="F43" s="46" t="n">
        <f aca="false">F37-(F38+F39)</f>
        <v>0</v>
      </c>
      <c r="G43" s="46" t="n">
        <f aca="false">G37-(G38+G39)</f>
        <v>0</v>
      </c>
      <c r="H43" s="46" t="n">
        <f aca="false">H37-(H38+H39)</f>
        <v>0</v>
      </c>
      <c r="I43" s="46" t="n">
        <f aca="false">I37-(I38+I39)</f>
        <v>0</v>
      </c>
      <c r="J43" s="46" t="n">
        <f aca="false">J37-(J38+J39)</f>
        <v>0</v>
      </c>
      <c r="K43" s="46" t="n">
        <f aca="false">K37-(K38+K39)</f>
        <v>0</v>
      </c>
      <c r="L43" s="30" t="n">
        <f aca="false">G43-K43</f>
        <v>0</v>
      </c>
      <c r="M43" s="3"/>
      <c r="N43" s="32" t="n">
        <f aca="false">D43-(E43+F43)</f>
        <v>0</v>
      </c>
      <c r="O43" s="32" t="n">
        <f aca="false">D43-G43</f>
        <v>0</v>
      </c>
      <c r="P43" s="32" t="n">
        <f aca="false">D43-H43</f>
        <v>0</v>
      </c>
      <c r="Q43" s="32" t="n">
        <f aca="false">G43-I43</f>
        <v>0</v>
      </c>
      <c r="R43" s="32" t="n">
        <f aca="false">H43-I43</f>
        <v>0</v>
      </c>
      <c r="S43" s="32" t="n">
        <f aca="false">H43-J43</f>
        <v>0</v>
      </c>
      <c r="T43" s="32" t="n">
        <f aca="false">(D43-G43)-(H43-I43)</f>
        <v>0</v>
      </c>
    </row>
    <row r="44" s="5" customFormat="true" ht="16.2" hidden="false" customHeight="true" outlineLevel="0" collapsed="false">
      <c r="A44" s="36" t="s">
        <v>142</v>
      </c>
      <c r="B44" s="52" t="s">
        <v>143</v>
      </c>
      <c r="C44" s="38" t="s">
        <v>144</v>
      </c>
      <c r="D44" s="40"/>
      <c r="E44" s="40"/>
      <c r="F44" s="40"/>
      <c r="G44" s="40"/>
      <c r="H44" s="40"/>
      <c r="I44" s="40"/>
      <c r="J44" s="40"/>
      <c r="K44" s="40"/>
      <c r="L44" s="30" t="n">
        <f aca="false">G44-K44</f>
        <v>0</v>
      </c>
      <c r="M44" s="1"/>
      <c r="N44" s="32" t="n">
        <f aca="false">D44-(E44+F44)</f>
        <v>0</v>
      </c>
      <c r="O44" s="32" t="n">
        <f aca="false">D44-G44</f>
        <v>0</v>
      </c>
      <c r="P44" s="32" t="n">
        <f aca="false">D44-H44</f>
        <v>0</v>
      </c>
      <c r="Q44" s="32" t="n">
        <f aca="false">G44-I44</f>
        <v>0</v>
      </c>
      <c r="R44" s="32" t="n">
        <f aca="false">H44-I44</f>
        <v>0</v>
      </c>
      <c r="S44" s="32" t="n">
        <f aca="false">H44-J44</f>
        <v>0</v>
      </c>
      <c r="T44" s="32" t="n">
        <f aca="false">(D44-G44)-(H44-I44)</f>
        <v>0</v>
      </c>
    </row>
    <row r="45" s="5" customFormat="true" ht="16.2" hidden="false" customHeight="true" outlineLevel="0" collapsed="false">
      <c r="A45" s="58" t="s">
        <v>145</v>
      </c>
      <c r="B45" s="37" t="s">
        <v>146</v>
      </c>
      <c r="C45" s="38" t="s">
        <v>147</v>
      </c>
      <c r="D45" s="40"/>
      <c r="E45" s="40"/>
      <c r="F45" s="40"/>
      <c r="G45" s="40"/>
      <c r="H45" s="40"/>
      <c r="I45" s="40"/>
      <c r="J45" s="40"/>
      <c r="K45" s="40"/>
      <c r="L45" s="30" t="n">
        <f aca="false">G45-K45</f>
        <v>0</v>
      </c>
      <c r="M45" s="1"/>
      <c r="N45" s="32" t="n">
        <f aca="false">D45-(E45+F45)</f>
        <v>0</v>
      </c>
      <c r="O45" s="32" t="n">
        <f aca="false">D45-G45</f>
        <v>0</v>
      </c>
      <c r="P45" s="32" t="n">
        <f aca="false">D45-H45</f>
        <v>0</v>
      </c>
      <c r="Q45" s="32" t="n">
        <f aca="false">G45-I45</f>
        <v>0</v>
      </c>
      <c r="R45" s="32" t="n">
        <f aca="false">H45-I45</f>
        <v>0</v>
      </c>
      <c r="S45" s="32" t="n">
        <f aca="false">H45-J45</f>
        <v>0</v>
      </c>
      <c r="T45" s="32" t="n">
        <f aca="false">(D45-G45)-(H45-I45)</f>
        <v>0</v>
      </c>
    </row>
    <row r="46" s="5" customFormat="true" ht="16.2" hidden="false" customHeight="true" outlineLevel="0" collapsed="false">
      <c r="A46" s="58" t="s">
        <v>148</v>
      </c>
      <c r="B46" s="37" t="s">
        <v>149</v>
      </c>
      <c r="C46" s="38" t="s">
        <v>150</v>
      </c>
      <c r="D46" s="40"/>
      <c r="E46" s="40"/>
      <c r="F46" s="40"/>
      <c r="G46" s="40"/>
      <c r="H46" s="40"/>
      <c r="I46" s="40"/>
      <c r="J46" s="40"/>
      <c r="K46" s="40"/>
      <c r="L46" s="30" t="n">
        <f aca="false">G46-K46</f>
        <v>0</v>
      </c>
      <c r="M46" s="1"/>
      <c r="N46" s="32" t="n">
        <f aca="false">D46-(E46+F46)</f>
        <v>0</v>
      </c>
      <c r="O46" s="32" t="n">
        <f aca="false">D46-G46</f>
        <v>0</v>
      </c>
      <c r="P46" s="32" t="n">
        <f aca="false">D46-H46</f>
        <v>0</v>
      </c>
      <c r="Q46" s="32" t="n">
        <f aca="false">G46-I46</f>
        <v>0</v>
      </c>
      <c r="R46" s="32" t="n">
        <f aca="false">H46-I46</f>
        <v>0</v>
      </c>
      <c r="S46" s="32" t="n">
        <f aca="false">H46-J46</f>
        <v>0</v>
      </c>
      <c r="T46" s="32" t="n">
        <f aca="false">(D46-G46)-(H46-I46)</f>
        <v>0</v>
      </c>
    </row>
    <row r="47" s="5" customFormat="true" ht="16.2" hidden="false" customHeight="true" outlineLevel="0" collapsed="false">
      <c r="A47" s="58" t="s">
        <v>151</v>
      </c>
      <c r="B47" s="37" t="s">
        <v>152</v>
      </c>
      <c r="C47" s="38" t="s">
        <v>153</v>
      </c>
      <c r="D47" s="40"/>
      <c r="E47" s="40"/>
      <c r="F47" s="40"/>
      <c r="G47" s="40"/>
      <c r="H47" s="40"/>
      <c r="I47" s="40"/>
      <c r="J47" s="40"/>
      <c r="K47" s="40"/>
      <c r="L47" s="30" t="n">
        <f aca="false">G47-K47</f>
        <v>0</v>
      </c>
      <c r="M47" s="1"/>
      <c r="N47" s="32" t="n">
        <f aca="false">D47-(E47+F47)</f>
        <v>0</v>
      </c>
      <c r="O47" s="32" t="n">
        <f aca="false">D47-G47</f>
        <v>0</v>
      </c>
      <c r="P47" s="32" t="n">
        <f aca="false">D47-H47</f>
        <v>0</v>
      </c>
      <c r="Q47" s="32" t="n">
        <f aca="false">G47-I47</f>
        <v>0</v>
      </c>
      <c r="R47" s="32" t="n">
        <f aca="false">H47-I47</f>
        <v>0</v>
      </c>
      <c r="S47" s="32" t="n">
        <f aca="false">H47-J47</f>
        <v>0</v>
      </c>
      <c r="T47" s="32" t="n">
        <f aca="false">(D47-G47)-(H47-I47)</f>
        <v>0</v>
      </c>
    </row>
    <row r="48" s="5" customFormat="true" ht="16.2" hidden="false" customHeight="true" outlineLevel="0" collapsed="false">
      <c r="A48" s="36" t="s">
        <v>154</v>
      </c>
      <c r="B48" s="37" t="s">
        <v>155</v>
      </c>
      <c r="C48" s="38" t="s">
        <v>156</v>
      </c>
      <c r="D48" s="40"/>
      <c r="E48" s="40"/>
      <c r="F48" s="40"/>
      <c r="G48" s="40"/>
      <c r="H48" s="40"/>
      <c r="I48" s="40"/>
      <c r="J48" s="40"/>
      <c r="K48" s="40"/>
      <c r="L48" s="30" t="n">
        <f aca="false">G48-K48</f>
        <v>0</v>
      </c>
      <c r="M48" s="1"/>
      <c r="N48" s="32" t="n">
        <f aca="false">D48-(E48+F48)</f>
        <v>0</v>
      </c>
      <c r="O48" s="32" t="n">
        <f aca="false">D48-G48</f>
        <v>0</v>
      </c>
      <c r="P48" s="32" t="n">
        <f aca="false">D48-H48</f>
        <v>0</v>
      </c>
      <c r="Q48" s="32" t="n">
        <f aca="false">G48-I48</f>
        <v>0</v>
      </c>
      <c r="R48" s="32" t="n">
        <f aca="false">H48-I48</f>
        <v>0</v>
      </c>
      <c r="S48" s="32" t="n">
        <f aca="false">H48-J48</f>
        <v>0</v>
      </c>
      <c r="T48" s="32" t="n">
        <f aca="false">(D48-G48)-(H48-I48)</f>
        <v>0</v>
      </c>
    </row>
    <row r="49" s="5" customFormat="true" ht="16.2" hidden="false" customHeight="true" outlineLevel="0" collapsed="false">
      <c r="A49" s="36" t="s">
        <v>157</v>
      </c>
      <c r="B49" s="37" t="s">
        <v>158</v>
      </c>
      <c r="C49" s="38" t="s">
        <v>159</v>
      </c>
      <c r="D49" s="40"/>
      <c r="E49" s="40"/>
      <c r="F49" s="40"/>
      <c r="G49" s="40"/>
      <c r="H49" s="40"/>
      <c r="I49" s="40"/>
      <c r="J49" s="40"/>
      <c r="K49" s="40"/>
      <c r="L49" s="30" t="n">
        <f aca="false">G49-K49</f>
        <v>0</v>
      </c>
      <c r="M49" s="1"/>
      <c r="N49" s="32" t="n">
        <f aca="false">D49-(E49+F49)</f>
        <v>0</v>
      </c>
      <c r="O49" s="32" t="n">
        <f aca="false">D49-G49</f>
        <v>0</v>
      </c>
      <c r="P49" s="32" t="n">
        <f aca="false">D49-H49</f>
        <v>0</v>
      </c>
      <c r="Q49" s="32" t="n">
        <f aca="false">G49-I49</f>
        <v>0</v>
      </c>
      <c r="R49" s="32" t="n">
        <f aca="false">H49-I49</f>
        <v>0</v>
      </c>
      <c r="S49" s="32" t="n">
        <f aca="false">H49-J49</f>
        <v>0</v>
      </c>
      <c r="T49" s="32" t="n">
        <f aca="false">(D49-G49)-(H49-I49)</f>
        <v>0</v>
      </c>
    </row>
    <row r="50" s="5" customFormat="true" ht="16.2" hidden="false" customHeight="true" outlineLevel="0" collapsed="false">
      <c r="A50" s="36" t="s">
        <v>160</v>
      </c>
      <c r="B50" s="37" t="s">
        <v>161</v>
      </c>
      <c r="C50" s="38" t="s">
        <v>162</v>
      </c>
      <c r="D50" s="40"/>
      <c r="E50" s="40"/>
      <c r="F50" s="40"/>
      <c r="G50" s="40"/>
      <c r="H50" s="40"/>
      <c r="I50" s="40"/>
      <c r="J50" s="40"/>
      <c r="K50" s="40"/>
      <c r="L50" s="30" t="n">
        <f aca="false">G50-K50</f>
        <v>0</v>
      </c>
      <c r="M50" s="1"/>
      <c r="N50" s="32" t="n">
        <f aca="false">D50-(E50+F50)</f>
        <v>0</v>
      </c>
      <c r="O50" s="32" t="n">
        <f aca="false">D50-G50</f>
        <v>0</v>
      </c>
      <c r="P50" s="32" t="n">
        <f aca="false">D50-H50</f>
        <v>0</v>
      </c>
      <c r="Q50" s="32" t="n">
        <f aca="false">G50-I50</f>
        <v>0</v>
      </c>
      <c r="R50" s="32" t="n">
        <f aca="false">H50-I50</f>
        <v>0</v>
      </c>
      <c r="S50" s="32" t="n">
        <f aca="false">H50-J50</f>
        <v>0</v>
      </c>
      <c r="T50" s="32" t="n">
        <f aca="false">(D50-G50)-(H50-I50)</f>
        <v>0</v>
      </c>
    </row>
    <row r="51" s="5" customFormat="true" ht="16.2" hidden="false" customHeight="true" outlineLevel="0" collapsed="false">
      <c r="A51" s="36" t="s">
        <v>163</v>
      </c>
      <c r="B51" s="37" t="s">
        <v>164</v>
      </c>
      <c r="C51" s="38" t="s">
        <v>165</v>
      </c>
      <c r="D51" s="40"/>
      <c r="E51" s="40"/>
      <c r="F51" s="40"/>
      <c r="G51" s="40"/>
      <c r="H51" s="40"/>
      <c r="I51" s="40"/>
      <c r="J51" s="40"/>
      <c r="K51" s="40"/>
      <c r="L51" s="30" t="n">
        <f aca="false">G51-K51</f>
        <v>0</v>
      </c>
      <c r="M51" s="1"/>
      <c r="N51" s="32" t="n">
        <f aca="false">D51-(E51+F51)</f>
        <v>0</v>
      </c>
      <c r="O51" s="32" t="n">
        <f aca="false">D51-G51</f>
        <v>0</v>
      </c>
      <c r="P51" s="32" t="n">
        <f aca="false">D51-H51</f>
        <v>0</v>
      </c>
      <c r="Q51" s="32" t="n">
        <f aca="false">G51-I51</f>
        <v>0</v>
      </c>
      <c r="R51" s="32" t="n">
        <f aca="false">H51-I51</f>
        <v>0</v>
      </c>
      <c r="S51" s="32" t="n">
        <f aca="false">H51-J51</f>
        <v>0</v>
      </c>
      <c r="T51" s="32" t="n">
        <f aca="false">(D51-G51)-(H51-I51)</f>
        <v>0</v>
      </c>
    </row>
    <row r="52" s="5" customFormat="true" ht="16.2" hidden="false" customHeight="true" outlineLevel="0" collapsed="false">
      <c r="A52" s="36" t="s">
        <v>166</v>
      </c>
      <c r="B52" s="42" t="s">
        <v>167</v>
      </c>
      <c r="C52" s="59" t="s">
        <v>168</v>
      </c>
      <c r="D52" s="40"/>
      <c r="E52" s="40"/>
      <c r="F52" s="40"/>
      <c r="G52" s="40"/>
      <c r="H52" s="40"/>
      <c r="I52" s="40"/>
      <c r="J52" s="40"/>
      <c r="K52" s="40"/>
      <c r="L52" s="30" t="n">
        <f aca="false">G52-K52</f>
        <v>0</v>
      </c>
      <c r="M52" s="1"/>
      <c r="N52" s="32" t="n">
        <f aca="false">D52-(E52+F52)</f>
        <v>0</v>
      </c>
      <c r="O52" s="32" t="n">
        <f aca="false">D52-G52</f>
        <v>0</v>
      </c>
      <c r="P52" s="32" t="n">
        <f aca="false">D52-H52</f>
        <v>0</v>
      </c>
      <c r="Q52" s="32" t="n">
        <f aca="false">G52-I52</f>
        <v>0</v>
      </c>
      <c r="R52" s="32" t="n">
        <f aca="false">H52-I52</f>
        <v>0</v>
      </c>
      <c r="S52" s="32" t="n">
        <f aca="false">H52-J52</f>
        <v>0</v>
      </c>
      <c r="T52" s="32" t="n">
        <f aca="false">(D52-G52)-(H52-I52)</f>
        <v>0</v>
      </c>
    </row>
    <row r="53" s="5" customFormat="true" ht="16.2" hidden="false" customHeight="true" outlineLevel="0" collapsed="false">
      <c r="A53" s="36" t="s">
        <v>169</v>
      </c>
      <c r="B53" s="42" t="s">
        <v>170</v>
      </c>
      <c r="C53" s="59" t="s">
        <v>171</v>
      </c>
      <c r="D53" s="40"/>
      <c r="E53" s="40"/>
      <c r="F53" s="40"/>
      <c r="G53" s="40"/>
      <c r="H53" s="40"/>
      <c r="I53" s="40"/>
      <c r="J53" s="40"/>
      <c r="K53" s="40"/>
      <c r="L53" s="30" t="n">
        <f aca="false">G53-K53</f>
        <v>0</v>
      </c>
      <c r="M53" s="1"/>
      <c r="N53" s="32" t="n">
        <f aca="false">D53-(E53+F53)</f>
        <v>0</v>
      </c>
      <c r="O53" s="32" t="n">
        <f aca="false">D53-G53</f>
        <v>0</v>
      </c>
      <c r="P53" s="32" t="n">
        <f aca="false">D53-H53</f>
        <v>0</v>
      </c>
      <c r="Q53" s="32" t="n">
        <f aca="false">G53-I53</f>
        <v>0</v>
      </c>
      <c r="R53" s="32" t="n">
        <f aca="false">H53-I53</f>
        <v>0</v>
      </c>
      <c r="S53" s="32" t="n">
        <f aca="false">H53-J53</f>
        <v>0</v>
      </c>
      <c r="T53" s="32" t="n">
        <f aca="false">(D53-G53)-(H53-I53)</f>
        <v>0</v>
      </c>
    </row>
    <row r="54" s="5" customFormat="true" ht="15" hidden="false" customHeight="true" outlineLevel="0" collapsed="false">
      <c r="A54" s="36" t="s">
        <v>172</v>
      </c>
      <c r="B54" s="42" t="s">
        <v>173</v>
      </c>
      <c r="C54" s="59" t="s">
        <v>174</v>
      </c>
      <c r="D54" s="40"/>
      <c r="E54" s="40"/>
      <c r="F54" s="40"/>
      <c r="G54" s="40"/>
      <c r="H54" s="40"/>
      <c r="I54" s="40"/>
      <c r="J54" s="40"/>
      <c r="K54" s="40"/>
      <c r="L54" s="30" t="n">
        <f aca="false">G54-K54</f>
        <v>0</v>
      </c>
      <c r="M54" s="1"/>
      <c r="N54" s="32" t="n">
        <f aca="false">D54-(E54+F54)</f>
        <v>0</v>
      </c>
      <c r="O54" s="32" t="n">
        <f aca="false">D54-G54</f>
        <v>0</v>
      </c>
      <c r="P54" s="32" t="n">
        <f aca="false">D54-H54</f>
        <v>0</v>
      </c>
      <c r="Q54" s="32" t="n">
        <f aca="false">G54-I54</f>
        <v>0</v>
      </c>
      <c r="R54" s="32" t="n">
        <f aca="false">H54-I54</f>
        <v>0</v>
      </c>
      <c r="S54" s="32" t="n">
        <f aca="false">H54-J54</f>
        <v>0</v>
      </c>
      <c r="T54" s="32" t="n">
        <f aca="false">(D54-G54)-(H54-I54)</f>
        <v>0</v>
      </c>
    </row>
    <row r="55" s="5" customFormat="true" ht="24" hidden="false" customHeight="true" outlineLevel="0" collapsed="false">
      <c r="A55" s="36" t="s">
        <v>175</v>
      </c>
      <c r="B55" s="42" t="s">
        <v>176</v>
      </c>
      <c r="C55" s="59" t="s">
        <v>177</v>
      </c>
      <c r="D55" s="40"/>
      <c r="E55" s="40"/>
      <c r="F55" s="40"/>
      <c r="G55" s="40"/>
      <c r="H55" s="40"/>
      <c r="I55" s="40"/>
      <c r="J55" s="40"/>
      <c r="K55" s="40"/>
      <c r="L55" s="30" t="n">
        <f aca="false">G55-K55</f>
        <v>0</v>
      </c>
      <c r="M55" s="1"/>
      <c r="N55" s="32" t="n">
        <f aca="false">D55-(E55+F55)</f>
        <v>0</v>
      </c>
      <c r="O55" s="32" t="n">
        <f aca="false">D55-G55</f>
        <v>0</v>
      </c>
      <c r="P55" s="32" t="n">
        <f aca="false">D55-H55</f>
        <v>0</v>
      </c>
      <c r="Q55" s="32" t="n">
        <f aca="false">G55-I55</f>
        <v>0</v>
      </c>
      <c r="R55" s="32" t="n">
        <f aca="false">H55-I55</f>
        <v>0</v>
      </c>
      <c r="S55" s="32" t="n">
        <f aca="false">H55-J55</f>
        <v>0</v>
      </c>
      <c r="T55" s="32" t="n">
        <f aca="false">(D55-G55)-(H55-I55)</f>
        <v>0</v>
      </c>
    </row>
    <row r="56" s="5" customFormat="true" ht="18" hidden="false" customHeight="true" outlineLevel="0" collapsed="false">
      <c r="A56" s="36" t="s">
        <v>178</v>
      </c>
      <c r="B56" s="42" t="s">
        <v>179</v>
      </c>
      <c r="C56" s="59" t="s">
        <v>180</v>
      </c>
      <c r="D56" s="40"/>
      <c r="E56" s="40"/>
      <c r="F56" s="40"/>
      <c r="G56" s="40"/>
      <c r="H56" s="40"/>
      <c r="I56" s="40"/>
      <c r="J56" s="40"/>
      <c r="K56" s="40"/>
      <c r="L56" s="30" t="n">
        <f aca="false">G56-K56</f>
        <v>0</v>
      </c>
      <c r="M56" s="1"/>
      <c r="N56" s="32" t="n">
        <f aca="false">D56-(E56+F56)</f>
        <v>0</v>
      </c>
      <c r="O56" s="32" t="n">
        <f aca="false">D56-G56</f>
        <v>0</v>
      </c>
      <c r="P56" s="32" t="n">
        <f aca="false">D56-H56</f>
        <v>0</v>
      </c>
      <c r="Q56" s="32" t="n">
        <f aca="false">G56-I56</f>
        <v>0</v>
      </c>
      <c r="R56" s="32" t="n">
        <f aca="false">H56-I56</f>
        <v>0</v>
      </c>
      <c r="S56" s="32" t="n">
        <f aca="false">H56-J56</f>
        <v>0</v>
      </c>
      <c r="T56" s="32" t="n">
        <f aca="false">(D56-G56)-(H56-I56)</f>
        <v>0</v>
      </c>
    </row>
    <row r="57" s="47" customFormat="true" ht="26.55" hidden="false" customHeight="true" outlineLevel="0" collapsed="false">
      <c r="A57" s="60" t="s">
        <v>181</v>
      </c>
      <c r="B57" s="44" t="s">
        <v>182</v>
      </c>
      <c r="C57" s="45"/>
      <c r="D57" s="46" t="n">
        <f aca="false">D28-(D29+D37+D44+D45+D46+D47+D48+D49+D50+D51+D52+D53+D54+D55+D56)</f>
        <v>0</v>
      </c>
      <c r="E57" s="46" t="n">
        <f aca="false">E28-(E29+E37+E44+E45+E46+E47+E48+E49+E50+E51+E52+E53+E54+E55+E56)</f>
        <v>0</v>
      </c>
      <c r="F57" s="46" t="n">
        <f aca="false">F28-(F29+F37+F44+F45+F46+F47+F48+F49+F50+F51+F52+F53+F54+F55+F56)</f>
        <v>0</v>
      </c>
      <c r="G57" s="46" t="n">
        <f aca="false">G28-(G29+G37+G44+G45+G46+G47+G48+G49+G50+G51+G52+G53+G54+G55+G56)</f>
        <v>0</v>
      </c>
      <c r="H57" s="46" t="n">
        <f aca="false">H28-(H29+H37+H44+H45+H46+H47+H48+H49+H50+H51+H52+H53+H54+H55+H56)</f>
        <v>0</v>
      </c>
      <c r="I57" s="46" t="n">
        <f aca="false">I28-(I29+I37+I44+I45+I46+I47+I48+I49+I50+I51+I52+I53+I54+I55+I56)</f>
        <v>0</v>
      </c>
      <c r="J57" s="46" t="n">
        <f aca="false">J28-(J29+J37+J44+J45+J46+J47+J48+J49+J50+J51+J52+J53+J54+J55+J56)</f>
        <v>0</v>
      </c>
      <c r="K57" s="46" t="n">
        <f aca="false">K28-(K29+K37+K44+K45+K46+K47+K48+K49+K50+K51+K52+K53+K54+K55+K56)</f>
        <v>0</v>
      </c>
      <c r="L57" s="30" t="n">
        <f aca="false">G57-K57</f>
        <v>0</v>
      </c>
      <c r="M57" s="3"/>
      <c r="N57" s="32" t="n">
        <f aca="false">D57-(E57+F57)</f>
        <v>0</v>
      </c>
      <c r="O57" s="32" t="n">
        <f aca="false">D57-G57</f>
        <v>0</v>
      </c>
      <c r="P57" s="32" t="n">
        <f aca="false">D57-H57</f>
        <v>0</v>
      </c>
      <c r="Q57" s="32" t="n">
        <f aca="false">G57-I57</f>
        <v>0</v>
      </c>
      <c r="R57" s="32" t="n">
        <f aca="false">H57-I57</f>
        <v>0</v>
      </c>
      <c r="S57" s="32" t="n">
        <f aca="false">H57-J57</f>
        <v>0</v>
      </c>
      <c r="T57" s="32" t="n">
        <f aca="false">(D57-G57)-(H57-I57)</f>
        <v>0</v>
      </c>
    </row>
    <row r="58" s="33" customFormat="true" ht="30.45" hidden="false" customHeight="true" outlineLevel="0" collapsed="false">
      <c r="A58" s="26" t="s">
        <v>183</v>
      </c>
      <c r="B58" s="27" t="s">
        <v>184</v>
      </c>
      <c r="C58" s="28" t="s">
        <v>185</v>
      </c>
      <c r="D58" s="29" t="n">
        <f aca="false">D59+D60</f>
        <v>0</v>
      </c>
      <c r="E58" s="29" t="n">
        <f aca="false">E59+E60</f>
        <v>0</v>
      </c>
      <c r="F58" s="29" t="n">
        <f aca="false">F59+F60</f>
        <v>0</v>
      </c>
      <c r="G58" s="29" t="n">
        <f aca="false">G59+G60</f>
        <v>0</v>
      </c>
      <c r="H58" s="29" t="n">
        <f aca="false">H59+H60</f>
        <v>0</v>
      </c>
      <c r="I58" s="29" t="n">
        <f aca="false">I59+I60</f>
        <v>0</v>
      </c>
      <c r="J58" s="29" t="n">
        <f aca="false">J59+J60</f>
        <v>0</v>
      </c>
      <c r="K58" s="29" t="n">
        <f aca="false">K59+K60</f>
        <v>0</v>
      </c>
      <c r="L58" s="30" t="n">
        <f aca="false">G58-K58</f>
        <v>0</v>
      </c>
      <c r="M58" s="31"/>
      <c r="N58" s="32" t="n">
        <f aca="false">D58-(E58+F58)</f>
        <v>0</v>
      </c>
      <c r="O58" s="32" t="n">
        <f aca="false">D58-G58</f>
        <v>0</v>
      </c>
      <c r="P58" s="32" t="n">
        <f aca="false">D58-H58</f>
        <v>0</v>
      </c>
      <c r="Q58" s="32" t="n">
        <f aca="false">G58-I58</f>
        <v>0</v>
      </c>
      <c r="R58" s="32" t="n">
        <f aca="false">H58-I58</f>
        <v>0</v>
      </c>
      <c r="S58" s="32" t="n">
        <f aca="false">H58-J58</f>
        <v>0</v>
      </c>
      <c r="T58" s="32" t="n">
        <f aca="false">(D58-G58)-(H58-I58)</f>
        <v>0</v>
      </c>
    </row>
    <row r="59" s="5" customFormat="true" ht="25.2" hidden="false" customHeight="true" outlineLevel="0" collapsed="false">
      <c r="A59" s="36" t="s">
        <v>186</v>
      </c>
      <c r="B59" s="37" t="s">
        <v>187</v>
      </c>
      <c r="C59" s="38" t="s">
        <v>188</v>
      </c>
      <c r="D59" s="40"/>
      <c r="E59" s="40"/>
      <c r="F59" s="40"/>
      <c r="G59" s="40"/>
      <c r="H59" s="40"/>
      <c r="I59" s="40"/>
      <c r="J59" s="40"/>
      <c r="K59" s="40"/>
      <c r="L59" s="30" t="n">
        <f aca="false">G59-K59</f>
        <v>0</v>
      </c>
      <c r="M59" s="1"/>
      <c r="N59" s="32" t="n">
        <f aca="false">D59-(E59+F59)</f>
        <v>0</v>
      </c>
      <c r="O59" s="32" t="n">
        <f aca="false">D59-G59</f>
        <v>0</v>
      </c>
      <c r="P59" s="32" t="n">
        <f aca="false">D59-H59</f>
        <v>0</v>
      </c>
      <c r="Q59" s="32" t="n">
        <f aca="false">G59-I59</f>
        <v>0</v>
      </c>
      <c r="R59" s="32" t="n">
        <f aca="false">H59-I59</f>
        <v>0</v>
      </c>
      <c r="S59" s="32" t="n">
        <f aca="false">H59-J59</f>
        <v>0</v>
      </c>
      <c r="T59" s="32" t="n">
        <f aca="false">(D59-G59)-(H59-I59)</f>
        <v>0</v>
      </c>
    </row>
    <row r="60" s="5" customFormat="true" ht="48.6" hidden="false" customHeight="true" outlineLevel="0" collapsed="false">
      <c r="A60" s="36" t="s">
        <v>189</v>
      </c>
      <c r="B60" s="37" t="s">
        <v>190</v>
      </c>
      <c r="C60" s="38" t="s">
        <v>191</v>
      </c>
      <c r="D60" s="40"/>
      <c r="E60" s="40"/>
      <c r="F60" s="40"/>
      <c r="G60" s="40"/>
      <c r="H60" s="40"/>
      <c r="I60" s="40"/>
      <c r="J60" s="40"/>
      <c r="K60" s="40"/>
      <c r="L60" s="30" t="n">
        <f aca="false">G60-K60</f>
        <v>0</v>
      </c>
      <c r="M60" s="1"/>
      <c r="N60" s="32" t="n">
        <f aca="false">D60-(E60+F60)</f>
        <v>0</v>
      </c>
      <c r="O60" s="32" t="n">
        <f aca="false">D60-G60</f>
        <v>0</v>
      </c>
      <c r="P60" s="32" t="n">
        <f aca="false">D60-H60</f>
        <v>0</v>
      </c>
      <c r="Q60" s="32" t="n">
        <f aca="false">G60-I60</f>
        <v>0</v>
      </c>
      <c r="R60" s="32" t="n">
        <f aca="false">H60-I60</f>
        <v>0</v>
      </c>
      <c r="S60" s="32" t="n">
        <f aca="false">H60-J60</f>
        <v>0</v>
      </c>
      <c r="T60" s="32" t="n">
        <f aca="false">(D60-G60)-(H60-I60)</f>
        <v>0</v>
      </c>
    </row>
    <row r="61" s="47" customFormat="true" ht="35.55" hidden="false" customHeight="true" outlineLevel="0" collapsed="false">
      <c r="A61" s="53" t="s">
        <v>192</v>
      </c>
      <c r="B61" s="49" t="s">
        <v>193</v>
      </c>
      <c r="C61" s="45" t="s">
        <v>194</v>
      </c>
      <c r="D61" s="50"/>
      <c r="E61" s="50"/>
      <c r="F61" s="50"/>
      <c r="G61" s="50"/>
      <c r="H61" s="50"/>
      <c r="I61" s="50"/>
      <c r="J61" s="50"/>
      <c r="K61" s="50"/>
      <c r="L61" s="30" t="n">
        <f aca="false">G61-K61</f>
        <v>0</v>
      </c>
      <c r="M61" s="3"/>
      <c r="N61" s="32" t="n">
        <f aca="false">D61-(E61+F61)</f>
        <v>0</v>
      </c>
      <c r="O61" s="32" t="n">
        <f aca="false">D61-G61</f>
        <v>0</v>
      </c>
      <c r="P61" s="32" t="n">
        <f aca="false">D61-H61</f>
        <v>0</v>
      </c>
      <c r="Q61" s="32" t="n">
        <f aca="false">G61-I61</f>
        <v>0</v>
      </c>
      <c r="R61" s="32" t="n">
        <f aca="false">H61-I61</f>
        <v>0</v>
      </c>
      <c r="S61" s="32" t="n">
        <f aca="false">H61-J61</f>
        <v>0</v>
      </c>
      <c r="T61" s="32" t="n">
        <f aca="false">(D61-G61)-(H61-I61)</f>
        <v>0</v>
      </c>
    </row>
    <row r="62" s="47" customFormat="true" ht="20.55" hidden="false" customHeight="true" outlineLevel="0" collapsed="false">
      <c r="A62" s="43" t="s">
        <v>195</v>
      </c>
      <c r="B62" s="44" t="s">
        <v>196</v>
      </c>
      <c r="C62" s="45"/>
      <c r="D62" s="46" t="n">
        <f aca="false">D60-D61</f>
        <v>0</v>
      </c>
      <c r="E62" s="46" t="n">
        <f aca="false">E60-E61</f>
        <v>0</v>
      </c>
      <c r="F62" s="46" t="n">
        <f aca="false">F60-F61</f>
        <v>0</v>
      </c>
      <c r="G62" s="46" t="n">
        <f aca="false">G60-G61</f>
        <v>0</v>
      </c>
      <c r="H62" s="46" t="n">
        <f aca="false">H60-H61</f>
        <v>0</v>
      </c>
      <c r="I62" s="46" t="n">
        <f aca="false">I60-I61</f>
        <v>0</v>
      </c>
      <c r="J62" s="46" t="n">
        <f aca="false">J60-J61</f>
        <v>0</v>
      </c>
      <c r="K62" s="46" t="n">
        <f aca="false">K60-K61</f>
        <v>0</v>
      </c>
      <c r="L62" s="30" t="n">
        <f aca="false">G62-K62</f>
        <v>0</v>
      </c>
      <c r="M62" s="3"/>
      <c r="N62" s="32" t="n">
        <f aca="false">D62-(E62+F62)</f>
        <v>0</v>
      </c>
      <c r="O62" s="32" t="n">
        <f aca="false">D62-G62</f>
        <v>0</v>
      </c>
      <c r="P62" s="32" t="n">
        <f aca="false">D62-H62</f>
        <v>0</v>
      </c>
      <c r="Q62" s="32" t="n">
        <f aca="false">G62-I62</f>
        <v>0</v>
      </c>
      <c r="R62" s="32" t="n">
        <f aca="false">H62-I62</f>
        <v>0</v>
      </c>
      <c r="S62" s="32" t="n">
        <f aca="false">H62-J62</f>
        <v>0</v>
      </c>
      <c r="T62" s="32" t="n">
        <f aca="false">(D62-G62)-(H62-I62)</f>
        <v>0</v>
      </c>
    </row>
    <row r="63" s="33" customFormat="true" ht="18.45" hidden="false" customHeight="true" outlineLevel="0" collapsed="false">
      <c r="A63" s="26" t="s">
        <v>197</v>
      </c>
      <c r="B63" s="27" t="s">
        <v>198</v>
      </c>
      <c r="C63" s="28" t="s">
        <v>199</v>
      </c>
      <c r="D63" s="35"/>
      <c r="E63" s="35"/>
      <c r="F63" s="35"/>
      <c r="G63" s="35"/>
      <c r="H63" s="35"/>
      <c r="I63" s="35"/>
      <c r="J63" s="35"/>
      <c r="K63" s="35"/>
      <c r="L63" s="30" t="n">
        <f aca="false">G63-K63</f>
        <v>0</v>
      </c>
      <c r="M63" s="31"/>
      <c r="N63" s="32" t="n">
        <f aca="false">D63-(E63+F63)</f>
        <v>0</v>
      </c>
      <c r="O63" s="32" t="n">
        <f aca="false">D63-G63</f>
        <v>0</v>
      </c>
      <c r="P63" s="32" t="n">
        <f aca="false">D63-H63</f>
        <v>0</v>
      </c>
      <c r="Q63" s="32" t="n">
        <f aca="false">G63-I63</f>
        <v>0</v>
      </c>
      <c r="R63" s="32" t="n">
        <f aca="false">H63-I63</f>
        <v>0</v>
      </c>
      <c r="S63" s="32" t="n">
        <f aca="false">H63-J63</f>
        <v>0</v>
      </c>
      <c r="T63" s="32" t="n">
        <f aca="false">(D63-G63)-(H63-I63)</f>
        <v>0</v>
      </c>
    </row>
    <row r="64" s="5" customFormat="true" ht="25.2" hidden="false" customHeight="true" outlineLevel="0" collapsed="false">
      <c r="A64" s="51" t="s">
        <v>200</v>
      </c>
      <c r="B64" s="52" t="s">
        <v>201</v>
      </c>
      <c r="C64" s="38" t="s">
        <v>202</v>
      </c>
      <c r="D64" s="39"/>
      <c r="E64" s="40"/>
      <c r="F64" s="40"/>
      <c r="G64" s="40"/>
      <c r="H64" s="39"/>
      <c r="I64" s="39" t="n">
        <f aca="false">H64</f>
        <v>0</v>
      </c>
      <c r="J64" s="40"/>
      <c r="K64" s="40"/>
      <c r="L64" s="30" t="n">
        <f aca="false">G64-K64</f>
        <v>0</v>
      </c>
      <c r="M64" s="1"/>
      <c r="N64" s="32" t="n">
        <f aca="false">D64-(E64+F64)</f>
        <v>0</v>
      </c>
      <c r="O64" s="32" t="n">
        <f aca="false">D64-G64</f>
        <v>0</v>
      </c>
      <c r="P64" s="41" t="n">
        <f aca="false">D64-H64</f>
        <v>0</v>
      </c>
      <c r="Q64" s="32" t="n">
        <f aca="false">G64-I64</f>
        <v>0</v>
      </c>
      <c r="R64" s="41" t="n">
        <f aca="false">H64-I64</f>
        <v>0</v>
      </c>
      <c r="S64" s="32" t="n">
        <f aca="false">H64-J64</f>
        <v>0</v>
      </c>
      <c r="T64" s="32" t="n">
        <f aca="false">(D64-G64)-(H64-I64)</f>
        <v>0</v>
      </c>
    </row>
    <row r="65" s="47" customFormat="true" ht="16.2" hidden="false" customHeight="true" outlineLevel="0" collapsed="false">
      <c r="A65" s="53" t="s">
        <v>203</v>
      </c>
      <c r="B65" s="49" t="s">
        <v>204</v>
      </c>
      <c r="C65" s="45" t="s">
        <v>205</v>
      </c>
      <c r="D65" s="54"/>
      <c r="E65" s="50"/>
      <c r="F65" s="50"/>
      <c r="G65" s="50"/>
      <c r="H65" s="54"/>
      <c r="I65" s="54" t="n">
        <f aca="false">H65</f>
        <v>0</v>
      </c>
      <c r="J65" s="50"/>
      <c r="K65" s="50"/>
      <c r="L65" s="30" t="n">
        <f aca="false">G65-K65</f>
        <v>0</v>
      </c>
      <c r="M65" s="3"/>
      <c r="N65" s="32" t="n">
        <f aca="false">D65-(E65+F65)</f>
        <v>0</v>
      </c>
      <c r="O65" s="32" t="n">
        <f aca="false">D65-G65</f>
        <v>0</v>
      </c>
      <c r="P65" s="41" t="n">
        <f aca="false">D65-H65</f>
        <v>0</v>
      </c>
      <c r="Q65" s="32" t="n">
        <f aca="false">G65-I65</f>
        <v>0</v>
      </c>
      <c r="R65" s="41" t="n">
        <f aca="false">H65-I65</f>
        <v>0</v>
      </c>
      <c r="S65" s="32" t="n">
        <f aca="false">H65-J65</f>
        <v>0</v>
      </c>
      <c r="T65" s="32" t="n">
        <f aca="false">(D65-G65)-(H65-I65)</f>
        <v>0</v>
      </c>
    </row>
    <row r="66" s="47" customFormat="true" ht="16.2" hidden="false" customHeight="true" outlineLevel="0" collapsed="false">
      <c r="A66" s="53" t="s">
        <v>206</v>
      </c>
      <c r="B66" s="49" t="s">
        <v>207</v>
      </c>
      <c r="C66" s="45" t="s">
        <v>208</v>
      </c>
      <c r="D66" s="54"/>
      <c r="E66" s="50"/>
      <c r="F66" s="50"/>
      <c r="G66" s="50"/>
      <c r="H66" s="54"/>
      <c r="I66" s="54" t="n">
        <f aca="false">H66</f>
        <v>0</v>
      </c>
      <c r="J66" s="50"/>
      <c r="K66" s="50"/>
      <c r="L66" s="30" t="n">
        <f aca="false">G66-K66</f>
        <v>0</v>
      </c>
      <c r="M66" s="3"/>
      <c r="N66" s="32" t="n">
        <f aca="false">D66-(E66+F66)</f>
        <v>0</v>
      </c>
      <c r="O66" s="32" t="n">
        <f aca="false">D66-G66</f>
        <v>0</v>
      </c>
      <c r="P66" s="41" t="n">
        <f aca="false">D66-H66</f>
        <v>0</v>
      </c>
      <c r="Q66" s="32" t="n">
        <f aca="false">G66-I66</f>
        <v>0</v>
      </c>
      <c r="R66" s="41" t="n">
        <f aca="false">H66-I66</f>
        <v>0</v>
      </c>
      <c r="S66" s="32" t="n">
        <f aca="false">H66-J66</f>
        <v>0</v>
      </c>
      <c r="T66" s="32" t="n">
        <f aca="false">(D66-G66)-(H66-I66)</f>
        <v>0</v>
      </c>
    </row>
    <row r="67" s="47" customFormat="true" ht="16.2" hidden="false" customHeight="true" outlineLevel="0" collapsed="false">
      <c r="A67" s="43" t="s">
        <v>209</v>
      </c>
      <c r="B67" s="44" t="s">
        <v>210</v>
      </c>
      <c r="C67" s="45"/>
      <c r="D67" s="46" t="n">
        <f aca="false">D64-(D65+D66)</f>
        <v>0</v>
      </c>
      <c r="E67" s="46" t="n">
        <f aca="false">E64-(E65+E66)</f>
        <v>0</v>
      </c>
      <c r="F67" s="46" t="n">
        <f aca="false">F64-(F65+F66)</f>
        <v>0</v>
      </c>
      <c r="G67" s="46" t="n">
        <f aca="false">G64-(G65+G66)</f>
        <v>0</v>
      </c>
      <c r="H67" s="46" t="n">
        <f aca="false">H64-(H65+H66)</f>
        <v>0</v>
      </c>
      <c r="I67" s="46" t="n">
        <f aca="false">I64-(I65+I66)</f>
        <v>0</v>
      </c>
      <c r="J67" s="46" t="n">
        <f aca="false">J64-(J65+J66)</f>
        <v>0</v>
      </c>
      <c r="K67" s="46" t="n">
        <f aca="false">K64-(K65+K66)</f>
        <v>0</v>
      </c>
      <c r="L67" s="30" t="n">
        <f aca="false">G67-K67</f>
        <v>0</v>
      </c>
      <c r="M67" s="3"/>
      <c r="N67" s="32" t="n">
        <f aca="false">D67-(E67+F67)</f>
        <v>0</v>
      </c>
      <c r="O67" s="32" t="n">
        <f aca="false">D67-G67</f>
        <v>0</v>
      </c>
      <c r="P67" s="32" t="n">
        <f aca="false">D67-H67</f>
        <v>0</v>
      </c>
      <c r="Q67" s="32" t="n">
        <f aca="false">G67-I67</f>
        <v>0</v>
      </c>
      <c r="R67" s="32" t="n">
        <f aca="false">H67-I67</f>
        <v>0</v>
      </c>
      <c r="S67" s="32" t="n">
        <f aca="false">H67-J67</f>
        <v>0</v>
      </c>
      <c r="T67" s="32" t="n">
        <f aca="false">(D67-G67)-(H67-I67)</f>
        <v>0</v>
      </c>
    </row>
    <row r="68" s="5" customFormat="true" ht="22.2" hidden="false" customHeight="true" outlineLevel="0" collapsed="false">
      <c r="A68" s="36" t="s">
        <v>211</v>
      </c>
      <c r="B68" s="52" t="s">
        <v>212</v>
      </c>
      <c r="C68" s="38" t="s">
        <v>213</v>
      </c>
      <c r="D68" s="40"/>
      <c r="E68" s="40"/>
      <c r="F68" s="40"/>
      <c r="G68" s="40"/>
      <c r="H68" s="40"/>
      <c r="I68" s="40"/>
      <c r="J68" s="40"/>
      <c r="K68" s="40"/>
      <c r="L68" s="30" t="n">
        <f aca="false">G68-K68</f>
        <v>0</v>
      </c>
      <c r="M68" s="1"/>
      <c r="N68" s="32" t="n">
        <f aca="false">D68-(E68+F68)</f>
        <v>0</v>
      </c>
      <c r="O68" s="32" t="n">
        <f aca="false">D68-G68</f>
        <v>0</v>
      </c>
      <c r="P68" s="32" t="n">
        <f aca="false">D68-H68</f>
        <v>0</v>
      </c>
      <c r="Q68" s="32" t="n">
        <f aca="false">G68-I68</f>
        <v>0</v>
      </c>
      <c r="R68" s="32" t="n">
        <f aca="false">H68-I68</f>
        <v>0</v>
      </c>
      <c r="S68" s="32" t="n">
        <f aca="false">H68-J68</f>
        <v>0</v>
      </c>
      <c r="T68" s="32" t="n">
        <f aca="false">(D68-G68)-(H68-I68)</f>
        <v>0</v>
      </c>
    </row>
    <row r="69" s="5" customFormat="true" ht="20.55" hidden="false" customHeight="true" outlineLevel="0" collapsed="false">
      <c r="A69" s="36" t="s">
        <v>214</v>
      </c>
      <c r="B69" s="52" t="s">
        <v>215</v>
      </c>
      <c r="C69" s="38" t="s">
        <v>216</v>
      </c>
      <c r="D69" s="40"/>
      <c r="E69" s="40"/>
      <c r="F69" s="40"/>
      <c r="G69" s="40"/>
      <c r="H69" s="40"/>
      <c r="I69" s="40"/>
      <c r="J69" s="40"/>
      <c r="K69" s="40"/>
      <c r="L69" s="30" t="n">
        <f aca="false">G69-K69</f>
        <v>0</v>
      </c>
      <c r="M69" s="1"/>
      <c r="N69" s="32" t="n">
        <f aca="false">D69-(E69+F69)</f>
        <v>0</v>
      </c>
      <c r="O69" s="32" t="n">
        <f aca="false">D69-G69</f>
        <v>0</v>
      </c>
      <c r="P69" s="32" t="n">
        <f aca="false">D69-H69</f>
        <v>0</v>
      </c>
      <c r="Q69" s="32" t="n">
        <f aca="false">G69-I69</f>
        <v>0</v>
      </c>
      <c r="R69" s="32" t="n">
        <f aca="false">H69-I69</f>
        <v>0</v>
      </c>
      <c r="S69" s="32" t="n">
        <f aca="false">H69-J69</f>
        <v>0</v>
      </c>
      <c r="T69" s="32" t="n">
        <f aca="false">(D69-G69)-(H69-I69)</f>
        <v>0</v>
      </c>
    </row>
    <row r="70" s="47" customFormat="true" ht="25.2" hidden="false" customHeight="true" outlineLevel="0" collapsed="false">
      <c r="A70" s="53" t="s">
        <v>217</v>
      </c>
      <c r="B70" s="55" t="s">
        <v>218</v>
      </c>
      <c r="C70" s="45" t="s">
        <v>219</v>
      </c>
      <c r="D70" s="50"/>
      <c r="E70" s="50"/>
      <c r="F70" s="50"/>
      <c r="G70" s="50"/>
      <c r="H70" s="50"/>
      <c r="I70" s="50"/>
      <c r="J70" s="50"/>
      <c r="K70" s="50"/>
      <c r="L70" s="30" t="n">
        <f aca="false">G70-K70</f>
        <v>0</v>
      </c>
      <c r="M70" s="3"/>
      <c r="N70" s="32" t="n">
        <f aca="false">D70-(E70+F70)</f>
        <v>0</v>
      </c>
      <c r="O70" s="32" t="n">
        <f aca="false">D70-G70</f>
        <v>0</v>
      </c>
      <c r="P70" s="32" t="n">
        <f aca="false">D70-H70</f>
        <v>0</v>
      </c>
      <c r="Q70" s="32" t="n">
        <f aca="false">G70-I70</f>
        <v>0</v>
      </c>
      <c r="R70" s="32" t="n">
        <f aca="false">H70-I70</f>
        <v>0</v>
      </c>
      <c r="S70" s="32" t="n">
        <f aca="false">H70-J70</f>
        <v>0</v>
      </c>
      <c r="T70" s="32" t="n">
        <f aca="false">(D70-G70)-(H70-I70)</f>
        <v>0</v>
      </c>
    </row>
    <row r="71" s="47" customFormat="true" ht="18" hidden="false" customHeight="true" outlineLevel="0" collapsed="false">
      <c r="A71" s="43" t="s">
        <v>220</v>
      </c>
      <c r="B71" s="44" t="s">
        <v>221</v>
      </c>
      <c r="C71" s="45"/>
      <c r="D71" s="46" t="n">
        <f aca="false">D69-D70</f>
        <v>0</v>
      </c>
      <c r="E71" s="46" t="n">
        <f aca="false">E69-E70</f>
        <v>0</v>
      </c>
      <c r="F71" s="46" t="n">
        <f aca="false">F69-F70</f>
        <v>0</v>
      </c>
      <c r="G71" s="46" t="n">
        <f aca="false">G69-G70</f>
        <v>0</v>
      </c>
      <c r="H71" s="46" t="n">
        <f aca="false">H69-H70</f>
        <v>0</v>
      </c>
      <c r="I71" s="46" t="n">
        <f aca="false">I69-I70</f>
        <v>0</v>
      </c>
      <c r="J71" s="46" t="n">
        <f aca="false">J69-J70</f>
        <v>0</v>
      </c>
      <c r="K71" s="46" t="n">
        <f aca="false">K69-K70</f>
        <v>0</v>
      </c>
      <c r="L71" s="30" t="n">
        <f aca="false">G71-K71</f>
        <v>0</v>
      </c>
      <c r="M71" s="3"/>
      <c r="N71" s="32" t="n">
        <f aca="false">D71-(E71+F71)</f>
        <v>0</v>
      </c>
      <c r="O71" s="32" t="n">
        <f aca="false">D71-G71</f>
        <v>0</v>
      </c>
      <c r="P71" s="32" t="n">
        <f aca="false">D71-H71</f>
        <v>0</v>
      </c>
      <c r="Q71" s="32" t="n">
        <f aca="false">G71-I71</f>
        <v>0</v>
      </c>
      <c r="R71" s="32" t="n">
        <f aca="false">H71-I71</f>
        <v>0</v>
      </c>
      <c r="S71" s="32" t="n">
        <f aca="false">H71-J71</f>
        <v>0</v>
      </c>
      <c r="T71" s="32" t="n">
        <f aca="false">(D71-G71)-(H71-I71)</f>
        <v>0</v>
      </c>
    </row>
    <row r="72" s="5" customFormat="true" ht="18" hidden="false" customHeight="true" outlineLevel="0" collapsed="false">
      <c r="A72" s="58" t="s">
        <v>222</v>
      </c>
      <c r="B72" s="37" t="s">
        <v>223</v>
      </c>
      <c r="C72" s="38" t="s">
        <v>224</v>
      </c>
      <c r="D72" s="40"/>
      <c r="E72" s="40"/>
      <c r="F72" s="40"/>
      <c r="G72" s="40"/>
      <c r="H72" s="40"/>
      <c r="I72" s="40"/>
      <c r="J72" s="40"/>
      <c r="K72" s="40"/>
      <c r="L72" s="30" t="n">
        <f aca="false">G72-K72</f>
        <v>0</v>
      </c>
      <c r="M72" s="1"/>
      <c r="N72" s="32" t="n">
        <f aca="false">D72-(E72+F72)</f>
        <v>0</v>
      </c>
      <c r="O72" s="32" t="n">
        <f aca="false">D72-G72</f>
        <v>0</v>
      </c>
      <c r="P72" s="32" t="n">
        <f aca="false">D72-H72</f>
        <v>0</v>
      </c>
      <c r="Q72" s="32" t="n">
        <f aca="false">G72-I72</f>
        <v>0</v>
      </c>
      <c r="R72" s="32" t="n">
        <f aca="false">H72-I72</f>
        <v>0</v>
      </c>
      <c r="S72" s="32" t="n">
        <f aca="false">H72-J72</f>
        <v>0</v>
      </c>
      <c r="T72" s="32" t="n">
        <f aca="false">(D72-G72)-(H72-I72)</f>
        <v>0</v>
      </c>
    </row>
    <row r="73" s="5" customFormat="true" ht="20.55" hidden="false" customHeight="true" outlineLevel="0" collapsed="false">
      <c r="A73" s="58" t="s">
        <v>225</v>
      </c>
      <c r="B73" s="37" t="s">
        <v>226</v>
      </c>
      <c r="C73" s="38" t="s">
        <v>227</v>
      </c>
      <c r="D73" s="40"/>
      <c r="E73" s="40"/>
      <c r="F73" s="40"/>
      <c r="G73" s="40"/>
      <c r="H73" s="40"/>
      <c r="I73" s="40"/>
      <c r="J73" s="40"/>
      <c r="K73" s="40"/>
      <c r="L73" s="30" t="n">
        <f aca="false">G73-K73</f>
        <v>0</v>
      </c>
      <c r="M73" s="1"/>
      <c r="N73" s="32" t="n">
        <f aca="false">D73-(E73+F73)</f>
        <v>0</v>
      </c>
      <c r="O73" s="32" t="n">
        <f aca="false">D73-G73</f>
        <v>0</v>
      </c>
      <c r="P73" s="32" t="n">
        <f aca="false">D73-H73</f>
        <v>0</v>
      </c>
      <c r="Q73" s="32" t="n">
        <f aca="false">G73-I73</f>
        <v>0</v>
      </c>
      <c r="R73" s="32" t="n">
        <f aca="false">H73-I73</f>
        <v>0</v>
      </c>
      <c r="S73" s="32" t="n">
        <f aca="false">H73-J73</f>
        <v>0</v>
      </c>
      <c r="T73" s="32" t="n">
        <f aca="false">(D73-G73)-(H73-I73)</f>
        <v>0</v>
      </c>
    </row>
    <row r="74" s="47" customFormat="true" ht="19.2" hidden="false" customHeight="true" outlineLevel="0" collapsed="false">
      <c r="A74" s="48" t="s">
        <v>228</v>
      </c>
      <c r="B74" s="49" t="s">
        <v>229</v>
      </c>
      <c r="C74" s="45" t="s">
        <v>230</v>
      </c>
      <c r="D74" s="61" t="s">
        <v>231</v>
      </c>
      <c r="E74" s="61" t="s">
        <v>231</v>
      </c>
      <c r="F74" s="61" t="s">
        <v>231</v>
      </c>
      <c r="G74" s="61" t="s">
        <v>231</v>
      </c>
      <c r="H74" s="61" t="s">
        <v>231</v>
      </c>
      <c r="I74" s="61" t="s">
        <v>231</v>
      </c>
      <c r="J74" s="61" t="s">
        <v>231</v>
      </c>
      <c r="K74" s="61" t="s">
        <v>231</v>
      </c>
      <c r="L74" s="61" t="s">
        <v>231</v>
      </c>
      <c r="M74" s="3"/>
      <c r="N74" s="62" t="s">
        <v>231</v>
      </c>
      <c r="O74" s="62" t="s">
        <v>231</v>
      </c>
      <c r="P74" s="62" t="s">
        <v>231</v>
      </c>
      <c r="Q74" s="62" t="s">
        <v>231</v>
      </c>
      <c r="R74" s="62" t="s">
        <v>231</v>
      </c>
      <c r="S74" s="62" t="s">
        <v>231</v>
      </c>
      <c r="T74" s="63" t="s">
        <v>231</v>
      </c>
    </row>
    <row r="75" s="5" customFormat="true" ht="18" hidden="false" customHeight="true" outlineLevel="0" collapsed="false">
      <c r="A75" s="58" t="s">
        <v>232</v>
      </c>
      <c r="B75" s="37" t="s">
        <v>233</v>
      </c>
      <c r="C75" s="38" t="s">
        <v>234</v>
      </c>
      <c r="D75" s="40"/>
      <c r="E75" s="40"/>
      <c r="F75" s="40"/>
      <c r="G75" s="40"/>
      <c r="H75" s="40"/>
      <c r="I75" s="40"/>
      <c r="J75" s="40"/>
      <c r="K75" s="40"/>
      <c r="L75" s="30" t="n">
        <f aca="false">G75-K75</f>
        <v>0</v>
      </c>
      <c r="M75" s="1"/>
      <c r="N75" s="32" t="n">
        <f aca="false">D75-(E75+F75)</f>
        <v>0</v>
      </c>
      <c r="O75" s="32" t="n">
        <f aca="false">D75-G75</f>
        <v>0</v>
      </c>
      <c r="P75" s="32" t="n">
        <f aca="false">D75-H75</f>
        <v>0</v>
      </c>
      <c r="Q75" s="32" t="n">
        <f aca="false">G75-I75</f>
        <v>0</v>
      </c>
      <c r="R75" s="32" t="n">
        <f aca="false">H75-I75</f>
        <v>0</v>
      </c>
      <c r="S75" s="32" t="n">
        <f aca="false">H75-J75</f>
        <v>0</v>
      </c>
      <c r="T75" s="32" t="n">
        <f aca="false">(D75-G75)-(H75-I75)</f>
        <v>0</v>
      </c>
    </row>
    <row r="76" s="47" customFormat="true" ht="20.55" hidden="false" customHeight="true" outlineLevel="0" collapsed="false">
      <c r="A76" s="48" t="s">
        <v>235</v>
      </c>
      <c r="B76" s="49" t="s">
        <v>236</v>
      </c>
      <c r="C76" s="45" t="s">
        <v>237</v>
      </c>
      <c r="D76" s="50"/>
      <c r="E76" s="50"/>
      <c r="F76" s="50"/>
      <c r="G76" s="50"/>
      <c r="H76" s="50"/>
      <c r="I76" s="50"/>
      <c r="J76" s="50"/>
      <c r="K76" s="50"/>
      <c r="L76" s="30" t="n">
        <f aca="false">G76-K76</f>
        <v>0</v>
      </c>
      <c r="M76" s="3"/>
      <c r="N76" s="32" t="n">
        <f aca="false">D76-(E76+F76)</f>
        <v>0</v>
      </c>
      <c r="O76" s="32" t="n">
        <f aca="false">D76-G76</f>
        <v>0</v>
      </c>
      <c r="P76" s="32" t="n">
        <f aca="false">D76-H76</f>
        <v>0</v>
      </c>
      <c r="Q76" s="32" t="n">
        <f aca="false">G76-I76</f>
        <v>0</v>
      </c>
      <c r="R76" s="32" t="n">
        <f aca="false">H76-I76</f>
        <v>0</v>
      </c>
      <c r="S76" s="32" t="n">
        <f aca="false">H76-J76</f>
        <v>0</v>
      </c>
      <c r="T76" s="32" t="n">
        <f aca="false">(D76-G76)-(H76-I76)</f>
        <v>0</v>
      </c>
    </row>
    <row r="77" s="47" customFormat="true" ht="24.45" hidden="false" customHeight="true" outlineLevel="0" collapsed="false">
      <c r="A77" s="53" t="s">
        <v>238</v>
      </c>
      <c r="B77" s="49" t="s">
        <v>239</v>
      </c>
      <c r="C77" s="45" t="s">
        <v>240</v>
      </c>
      <c r="D77" s="50"/>
      <c r="E77" s="50"/>
      <c r="F77" s="50"/>
      <c r="G77" s="50"/>
      <c r="H77" s="50"/>
      <c r="I77" s="50"/>
      <c r="J77" s="50"/>
      <c r="K77" s="50"/>
      <c r="L77" s="30" t="n">
        <f aca="false">G77-K77</f>
        <v>0</v>
      </c>
      <c r="M77" s="3"/>
      <c r="N77" s="32" t="n">
        <f aca="false">D77-(E77+F77)</f>
        <v>0</v>
      </c>
      <c r="O77" s="32" t="n">
        <f aca="false">D77-G77</f>
        <v>0</v>
      </c>
      <c r="P77" s="32" t="n">
        <f aca="false">D77-H77</f>
        <v>0</v>
      </c>
      <c r="Q77" s="32" t="n">
        <f aca="false">G77-I77</f>
        <v>0</v>
      </c>
      <c r="R77" s="32" t="n">
        <f aca="false">H77-I77</f>
        <v>0</v>
      </c>
      <c r="S77" s="32" t="n">
        <f aca="false">H77-J77</f>
        <v>0</v>
      </c>
      <c r="T77" s="32" t="n">
        <f aca="false">(D77-G77)-(H77-I77)</f>
        <v>0</v>
      </c>
    </row>
    <row r="78" s="47" customFormat="true" ht="16.2" hidden="false" customHeight="true" outlineLevel="0" collapsed="false">
      <c r="A78" s="43" t="s">
        <v>241</v>
      </c>
      <c r="B78" s="44" t="s">
        <v>242</v>
      </c>
      <c r="C78" s="45"/>
      <c r="D78" s="46" t="n">
        <f aca="false">D75-(D76+D77)</f>
        <v>0</v>
      </c>
      <c r="E78" s="46" t="n">
        <f aca="false">E75-(E76+E77)</f>
        <v>0</v>
      </c>
      <c r="F78" s="46" t="n">
        <f aca="false">F75-(F76+F77)</f>
        <v>0</v>
      </c>
      <c r="G78" s="46" t="n">
        <f aca="false">G75-(G76+G77)</f>
        <v>0</v>
      </c>
      <c r="H78" s="46" t="n">
        <f aca="false">H75-(H76+H77)</f>
        <v>0</v>
      </c>
      <c r="I78" s="46" t="n">
        <f aca="false">I75-(I76+I77)</f>
        <v>0</v>
      </c>
      <c r="J78" s="46" t="n">
        <f aca="false">J75-(J76+J77)</f>
        <v>0</v>
      </c>
      <c r="K78" s="46" t="n">
        <f aca="false">K75-(K76+K77)</f>
        <v>0</v>
      </c>
      <c r="L78" s="30" t="n">
        <f aca="false">G78-K78</f>
        <v>0</v>
      </c>
      <c r="M78" s="3"/>
      <c r="N78" s="32" t="n">
        <f aca="false">D78-(E78+F78)</f>
        <v>0</v>
      </c>
      <c r="O78" s="32" t="n">
        <f aca="false">D78-G78</f>
        <v>0</v>
      </c>
      <c r="P78" s="32" t="n">
        <f aca="false">D78-H78</f>
        <v>0</v>
      </c>
      <c r="Q78" s="32" t="n">
        <f aca="false">G78-I78</f>
        <v>0</v>
      </c>
      <c r="R78" s="32" t="n">
        <f aca="false">H78-I78</f>
        <v>0</v>
      </c>
      <c r="S78" s="32" t="n">
        <f aca="false">H78-J78</f>
        <v>0</v>
      </c>
      <c r="T78" s="32" t="n">
        <f aca="false">(D78-G78)-(H78-I78)</f>
        <v>0</v>
      </c>
    </row>
    <row r="79" s="5" customFormat="true" ht="32.55" hidden="false" customHeight="true" outlineLevel="0" collapsed="false">
      <c r="A79" s="64" t="s">
        <v>243</v>
      </c>
      <c r="B79" s="37" t="s">
        <v>244</v>
      </c>
      <c r="C79" s="38" t="s">
        <v>245</v>
      </c>
      <c r="D79" s="40"/>
      <c r="E79" s="40"/>
      <c r="F79" s="40"/>
      <c r="G79" s="40"/>
      <c r="H79" s="40"/>
      <c r="I79" s="40"/>
      <c r="J79" s="40"/>
      <c r="K79" s="40"/>
      <c r="L79" s="30" t="n">
        <f aca="false">G79-K79</f>
        <v>0</v>
      </c>
      <c r="M79" s="1"/>
      <c r="N79" s="32" t="n">
        <f aca="false">D79-(E79+F79)</f>
        <v>0</v>
      </c>
      <c r="O79" s="32" t="n">
        <f aca="false">D79-G79</f>
        <v>0</v>
      </c>
      <c r="P79" s="32" t="n">
        <f aca="false">D79-H79</f>
        <v>0</v>
      </c>
      <c r="Q79" s="32" t="n">
        <f aca="false">G79-I79</f>
        <v>0</v>
      </c>
      <c r="R79" s="32" t="n">
        <f aca="false">H79-I79</f>
        <v>0</v>
      </c>
      <c r="S79" s="32" t="n">
        <f aca="false">H79-J79</f>
        <v>0</v>
      </c>
      <c r="T79" s="32" t="n">
        <f aca="false">(D79-G79)-(H79-I79)</f>
        <v>0</v>
      </c>
    </row>
    <row r="80" s="47" customFormat="true" ht="16.2" hidden="false" customHeight="true" outlineLevel="0" collapsed="false">
      <c r="A80" s="48" t="s">
        <v>246</v>
      </c>
      <c r="B80" s="49" t="s">
        <v>247</v>
      </c>
      <c r="C80" s="45" t="s">
        <v>248</v>
      </c>
      <c r="D80" s="50"/>
      <c r="E80" s="50"/>
      <c r="F80" s="50"/>
      <c r="G80" s="50"/>
      <c r="H80" s="50"/>
      <c r="I80" s="50"/>
      <c r="J80" s="50"/>
      <c r="K80" s="50"/>
      <c r="L80" s="30" t="n">
        <f aca="false">G80-K80</f>
        <v>0</v>
      </c>
      <c r="M80" s="3"/>
      <c r="N80" s="32" t="n">
        <f aca="false">D80-(E80+F80)</f>
        <v>0</v>
      </c>
      <c r="O80" s="32" t="n">
        <f aca="false">D80-G80</f>
        <v>0</v>
      </c>
      <c r="P80" s="32" t="n">
        <f aca="false">D80-H80</f>
        <v>0</v>
      </c>
      <c r="Q80" s="32" t="n">
        <f aca="false">G80-I80</f>
        <v>0</v>
      </c>
      <c r="R80" s="32" t="n">
        <f aca="false">H80-I80</f>
        <v>0</v>
      </c>
      <c r="S80" s="32" t="n">
        <f aca="false">H80-J80</f>
        <v>0</v>
      </c>
      <c r="T80" s="32" t="n">
        <f aca="false">(D80-G80)-(H80-I80)</f>
        <v>0</v>
      </c>
    </row>
    <row r="81" s="47" customFormat="true" ht="16.2" hidden="false" customHeight="true" outlineLevel="0" collapsed="false">
      <c r="A81" s="43" t="s">
        <v>249</v>
      </c>
      <c r="B81" s="44" t="s">
        <v>250</v>
      </c>
      <c r="C81" s="45"/>
      <c r="D81" s="46" t="n">
        <f aca="false">D79-D80</f>
        <v>0</v>
      </c>
      <c r="E81" s="46" t="n">
        <f aca="false">E79-E80</f>
        <v>0</v>
      </c>
      <c r="F81" s="46" t="n">
        <f aca="false">F79-F80</f>
        <v>0</v>
      </c>
      <c r="G81" s="46" t="n">
        <f aca="false">G79-G80</f>
        <v>0</v>
      </c>
      <c r="H81" s="46" t="n">
        <f aca="false">H79-H80</f>
        <v>0</v>
      </c>
      <c r="I81" s="46" t="n">
        <f aca="false">I79-I80</f>
        <v>0</v>
      </c>
      <c r="J81" s="46" t="n">
        <f aca="false">J79-J80</f>
        <v>0</v>
      </c>
      <c r="K81" s="46" t="n">
        <f aca="false">K79-K80</f>
        <v>0</v>
      </c>
      <c r="L81" s="30" t="n">
        <f aca="false">G81-K81</f>
        <v>0</v>
      </c>
      <c r="M81" s="3"/>
      <c r="N81" s="32" t="n">
        <f aca="false">D81-(E81+F81)</f>
        <v>0</v>
      </c>
      <c r="O81" s="32" t="n">
        <f aca="false">D81-G81</f>
        <v>0</v>
      </c>
      <c r="P81" s="32" t="n">
        <f aca="false">D81-H81</f>
        <v>0</v>
      </c>
      <c r="Q81" s="32" t="n">
        <f aca="false">G81-I81</f>
        <v>0</v>
      </c>
      <c r="R81" s="32" t="n">
        <f aca="false">H81-I81</f>
        <v>0</v>
      </c>
      <c r="S81" s="32" t="n">
        <f aca="false">H81-J81</f>
        <v>0</v>
      </c>
      <c r="T81" s="32" t="n">
        <f aca="false">(D81-G81)-(H81-I81)</f>
        <v>0</v>
      </c>
    </row>
    <row r="82" s="5" customFormat="true" ht="15.45" hidden="false" customHeight="true" outlineLevel="0" collapsed="false">
      <c r="A82" s="58" t="s">
        <v>251</v>
      </c>
      <c r="B82" s="37" t="s">
        <v>252</v>
      </c>
      <c r="C82" s="38" t="s">
        <v>253</v>
      </c>
      <c r="D82" s="40"/>
      <c r="E82" s="40"/>
      <c r="F82" s="40"/>
      <c r="G82" s="40"/>
      <c r="H82" s="40"/>
      <c r="I82" s="40"/>
      <c r="J82" s="40"/>
      <c r="K82" s="40"/>
      <c r="L82" s="30" t="n">
        <f aca="false">G82-K82</f>
        <v>0</v>
      </c>
      <c r="M82" s="1"/>
      <c r="N82" s="32" t="n">
        <f aca="false">D82-(E82+F82)</f>
        <v>0</v>
      </c>
      <c r="O82" s="32" t="n">
        <f aca="false">D82-G82</f>
        <v>0</v>
      </c>
      <c r="P82" s="32" t="n">
        <f aca="false">D82-H82</f>
        <v>0</v>
      </c>
      <c r="Q82" s="32" t="n">
        <f aca="false">G82-I82</f>
        <v>0</v>
      </c>
      <c r="R82" s="32" t="n">
        <f aca="false">H82-I82</f>
        <v>0</v>
      </c>
      <c r="S82" s="32" t="n">
        <f aca="false">H82-J82</f>
        <v>0</v>
      </c>
      <c r="T82" s="32" t="n">
        <f aca="false">(D82-G82)-(H82-I82)</f>
        <v>0</v>
      </c>
    </row>
    <row r="83" s="47" customFormat="true" ht="15.45" hidden="false" customHeight="true" outlineLevel="0" collapsed="false">
      <c r="A83" s="48" t="s">
        <v>254</v>
      </c>
      <c r="B83" s="49" t="s">
        <v>255</v>
      </c>
      <c r="C83" s="45" t="s">
        <v>256</v>
      </c>
      <c r="D83" s="54"/>
      <c r="E83" s="50"/>
      <c r="F83" s="50"/>
      <c r="G83" s="50"/>
      <c r="H83" s="50"/>
      <c r="I83" s="54" t="n">
        <f aca="false">H83</f>
        <v>0</v>
      </c>
      <c r="J83" s="50"/>
      <c r="K83" s="50"/>
      <c r="L83" s="30" t="n">
        <f aca="false">G83-K83</f>
        <v>0</v>
      </c>
      <c r="M83" s="3"/>
      <c r="N83" s="32" t="n">
        <f aca="false">D83-(E83+F83)</f>
        <v>0</v>
      </c>
      <c r="O83" s="32" t="n">
        <f aca="false">D83-G83</f>
        <v>0</v>
      </c>
      <c r="P83" s="41" t="n">
        <f aca="false">D83-H83</f>
        <v>0</v>
      </c>
      <c r="Q83" s="32" t="n">
        <f aca="false">G83-I83</f>
        <v>0</v>
      </c>
      <c r="R83" s="41" t="n">
        <f aca="false">H83-I83</f>
        <v>0</v>
      </c>
      <c r="S83" s="32" t="n">
        <f aca="false">H83-J83</f>
        <v>0</v>
      </c>
      <c r="T83" s="32" t="n">
        <f aca="false">(D83-G83)-(H83-I83)</f>
        <v>0</v>
      </c>
    </row>
    <row r="84" s="47" customFormat="true" ht="15.45" hidden="false" customHeight="true" outlineLevel="0" collapsed="false">
      <c r="A84" s="53" t="s">
        <v>257</v>
      </c>
      <c r="B84" s="49" t="s">
        <v>258</v>
      </c>
      <c r="C84" s="45" t="s">
        <v>259</v>
      </c>
      <c r="D84" s="54"/>
      <c r="E84" s="50"/>
      <c r="F84" s="50"/>
      <c r="G84" s="50"/>
      <c r="H84" s="50"/>
      <c r="I84" s="54" t="n">
        <f aca="false">H84</f>
        <v>0</v>
      </c>
      <c r="J84" s="50"/>
      <c r="K84" s="50"/>
      <c r="L84" s="30" t="n">
        <f aca="false">G84-K84</f>
        <v>0</v>
      </c>
      <c r="M84" s="3"/>
      <c r="N84" s="32" t="n">
        <f aca="false">D84-(E84+F84)</f>
        <v>0</v>
      </c>
      <c r="O84" s="32" t="n">
        <f aca="false">D84-G84</f>
        <v>0</v>
      </c>
      <c r="P84" s="41" t="n">
        <f aca="false">D84-H84</f>
        <v>0</v>
      </c>
      <c r="Q84" s="32" t="n">
        <f aca="false">G84-I84</f>
        <v>0</v>
      </c>
      <c r="R84" s="41" t="n">
        <f aca="false">H84-I84</f>
        <v>0</v>
      </c>
      <c r="S84" s="32" t="n">
        <f aca="false">H84-J84</f>
        <v>0</v>
      </c>
      <c r="T84" s="32" t="n">
        <f aca="false">(D84-G84)-(H84-I84)</f>
        <v>0</v>
      </c>
    </row>
    <row r="85" s="47" customFormat="true" ht="15.45" hidden="false" customHeight="true" outlineLevel="0" collapsed="false">
      <c r="A85" s="43" t="s">
        <v>260</v>
      </c>
      <c r="B85" s="44" t="s">
        <v>261</v>
      </c>
      <c r="C85" s="45"/>
      <c r="D85" s="46" t="n">
        <f aca="false">D82-(D83+D84)</f>
        <v>0</v>
      </c>
      <c r="E85" s="46" t="n">
        <f aca="false">E82-(E83+E84)</f>
        <v>0</v>
      </c>
      <c r="F85" s="46" t="n">
        <f aca="false">F82-(F83+F84)</f>
        <v>0</v>
      </c>
      <c r="G85" s="46" t="n">
        <f aca="false">G82-(G83+G84)</f>
        <v>0</v>
      </c>
      <c r="H85" s="46" t="n">
        <f aca="false">H82-(H83+H84)</f>
        <v>0</v>
      </c>
      <c r="I85" s="46" t="n">
        <f aca="false">I82-(I83+I84)</f>
        <v>0</v>
      </c>
      <c r="J85" s="46" t="n">
        <f aca="false">J82-(J83+J84)</f>
        <v>0</v>
      </c>
      <c r="K85" s="46" t="n">
        <f aca="false">K82-(K83+K84)</f>
        <v>0</v>
      </c>
      <c r="L85" s="30" t="n">
        <f aca="false">G85-K85</f>
        <v>0</v>
      </c>
      <c r="M85" s="3"/>
      <c r="N85" s="32" t="n">
        <f aca="false">D85-(E85+F85)</f>
        <v>0</v>
      </c>
      <c r="O85" s="32" t="n">
        <f aca="false">D85-G85</f>
        <v>0</v>
      </c>
      <c r="P85" s="32" t="n">
        <f aca="false">D85-H85</f>
        <v>0</v>
      </c>
      <c r="Q85" s="32" t="n">
        <f aca="false">G85-I85</f>
        <v>0</v>
      </c>
      <c r="R85" s="32" t="n">
        <f aca="false">H85-I85</f>
        <v>0</v>
      </c>
      <c r="S85" s="32" t="n">
        <f aca="false">H85-J85</f>
        <v>0</v>
      </c>
      <c r="T85" s="32" t="n">
        <f aca="false">(D85-G85)-(H85-I85)</f>
        <v>0</v>
      </c>
    </row>
    <row r="86" s="5" customFormat="true" ht="22.2" hidden="false" customHeight="true" outlineLevel="0" collapsed="false">
      <c r="A86" s="36" t="s">
        <v>262</v>
      </c>
      <c r="B86" s="37" t="s">
        <v>263</v>
      </c>
      <c r="C86" s="38" t="s">
        <v>264</v>
      </c>
      <c r="D86" s="40"/>
      <c r="E86" s="40"/>
      <c r="F86" s="40"/>
      <c r="G86" s="40"/>
      <c r="H86" s="40"/>
      <c r="I86" s="40"/>
      <c r="J86" s="40"/>
      <c r="K86" s="40"/>
      <c r="L86" s="30" t="n">
        <f aca="false">G86-K86</f>
        <v>0</v>
      </c>
      <c r="M86" s="1"/>
      <c r="N86" s="32" t="n">
        <f aca="false">D86-(E86+F86)</f>
        <v>0</v>
      </c>
      <c r="O86" s="32" t="n">
        <f aca="false">D86-G86</f>
        <v>0</v>
      </c>
      <c r="P86" s="32" t="n">
        <f aca="false">D86-H86</f>
        <v>0</v>
      </c>
      <c r="Q86" s="32" t="n">
        <f aca="false">G86-I86</f>
        <v>0</v>
      </c>
      <c r="R86" s="32" t="n">
        <f aca="false">H86-I86</f>
        <v>0</v>
      </c>
      <c r="S86" s="32" t="n">
        <f aca="false">H86-J86</f>
        <v>0</v>
      </c>
      <c r="T86" s="32" t="n">
        <f aca="false">(D86-G86)-(H86-I86)</f>
        <v>0</v>
      </c>
    </row>
    <row r="87" s="47" customFormat="true" ht="15.45" hidden="false" customHeight="true" outlineLevel="0" collapsed="false">
      <c r="A87" s="53" t="s">
        <v>265</v>
      </c>
      <c r="B87" s="49" t="s">
        <v>266</v>
      </c>
      <c r="C87" s="45" t="s">
        <v>267</v>
      </c>
      <c r="D87" s="54"/>
      <c r="E87" s="50"/>
      <c r="F87" s="50"/>
      <c r="G87" s="50"/>
      <c r="H87" s="50"/>
      <c r="I87" s="54" t="n">
        <f aca="false">H87</f>
        <v>0</v>
      </c>
      <c r="J87" s="50"/>
      <c r="K87" s="50"/>
      <c r="L87" s="30" t="n">
        <f aca="false">G87-K87</f>
        <v>0</v>
      </c>
      <c r="M87" s="3"/>
      <c r="N87" s="32" t="n">
        <f aca="false">D87-(E87+F87)</f>
        <v>0</v>
      </c>
      <c r="O87" s="32" t="n">
        <f aca="false">D87-G87</f>
        <v>0</v>
      </c>
      <c r="P87" s="41" t="n">
        <f aca="false">D87-H87</f>
        <v>0</v>
      </c>
      <c r="Q87" s="32" t="n">
        <f aca="false">G87-I87</f>
        <v>0</v>
      </c>
      <c r="R87" s="41" t="n">
        <f aca="false">H87-I87</f>
        <v>0</v>
      </c>
      <c r="S87" s="32" t="n">
        <f aca="false">H87-J87</f>
        <v>0</v>
      </c>
      <c r="T87" s="32" t="n">
        <f aca="false">(D87-G87)-(H87-I87)</f>
        <v>0</v>
      </c>
    </row>
    <row r="88" s="47" customFormat="true" ht="15.45" hidden="false" customHeight="true" outlineLevel="0" collapsed="false">
      <c r="A88" s="43" t="s">
        <v>268</v>
      </c>
      <c r="B88" s="44" t="s">
        <v>269</v>
      </c>
      <c r="C88" s="45"/>
      <c r="D88" s="46" t="n">
        <f aca="false">D86-D87</f>
        <v>0</v>
      </c>
      <c r="E88" s="46" t="n">
        <f aca="false">E86-E87</f>
        <v>0</v>
      </c>
      <c r="F88" s="46" t="n">
        <f aca="false">F86-F87</f>
        <v>0</v>
      </c>
      <c r="G88" s="46" t="n">
        <f aca="false">G86-G87</f>
        <v>0</v>
      </c>
      <c r="H88" s="46" t="n">
        <f aca="false">H86-H87</f>
        <v>0</v>
      </c>
      <c r="I88" s="46" t="n">
        <f aca="false">I86-I87</f>
        <v>0</v>
      </c>
      <c r="J88" s="46" t="n">
        <f aca="false">J86-J87</f>
        <v>0</v>
      </c>
      <c r="K88" s="46" t="n">
        <f aca="false">K86-K87</f>
        <v>0</v>
      </c>
      <c r="L88" s="30" t="n">
        <f aca="false">G88-K88</f>
        <v>0</v>
      </c>
      <c r="M88" s="3"/>
      <c r="N88" s="32" t="n">
        <f aca="false">D88-(E88+F88)</f>
        <v>0</v>
      </c>
      <c r="O88" s="32" t="n">
        <f aca="false">D88-G88</f>
        <v>0</v>
      </c>
      <c r="P88" s="32" t="n">
        <f aca="false">D88-H88</f>
        <v>0</v>
      </c>
      <c r="Q88" s="32" t="n">
        <f aca="false">G88-I88</f>
        <v>0</v>
      </c>
      <c r="R88" s="32" t="n">
        <f aca="false">H88-I88</f>
        <v>0</v>
      </c>
      <c r="S88" s="32" t="n">
        <f aca="false">H88-J88</f>
        <v>0</v>
      </c>
      <c r="T88" s="32" t="n">
        <f aca="false">(D88-G88)-(H88-I88)</f>
        <v>0</v>
      </c>
    </row>
    <row r="89" s="5" customFormat="true" ht="25.2" hidden="false" customHeight="true" outlineLevel="0" collapsed="false">
      <c r="A89" s="36" t="s">
        <v>270</v>
      </c>
      <c r="B89" s="37" t="s">
        <v>271</v>
      </c>
      <c r="C89" s="38" t="s">
        <v>272</v>
      </c>
      <c r="D89" s="40"/>
      <c r="E89" s="40"/>
      <c r="F89" s="40"/>
      <c r="G89" s="40"/>
      <c r="H89" s="40"/>
      <c r="I89" s="40"/>
      <c r="J89" s="40"/>
      <c r="K89" s="40"/>
      <c r="L89" s="30" t="n">
        <f aca="false">G89-K89</f>
        <v>0</v>
      </c>
      <c r="M89" s="1"/>
      <c r="N89" s="32" t="n">
        <f aca="false">D89-(E89+F89)</f>
        <v>0</v>
      </c>
      <c r="O89" s="32" t="n">
        <f aca="false">D89-G89</f>
        <v>0</v>
      </c>
      <c r="P89" s="32" t="n">
        <f aca="false">D89-H89</f>
        <v>0</v>
      </c>
      <c r="Q89" s="32" t="n">
        <f aca="false">G89-I89</f>
        <v>0</v>
      </c>
      <c r="R89" s="32" t="n">
        <f aca="false">H89-I89</f>
        <v>0</v>
      </c>
      <c r="S89" s="32" t="n">
        <f aca="false">H89-J89</f>
        <v>0</v>
      </c>
      <c r="T89" s="32" t="n">
        <f aca="false">(D89-G89)-(H89-I89)</f>
        <v>0</v>
      </c>
    </row>
    <row r="90" s="5" customFormat="true" ht="16.2" hidden="false" customHeight="true" outlineLevel="0" collapsed="false">
      <c r="A90" s="36" t="s">
        <v>273</v>
      </c>
      <c r="B90" s="37" t="s">
        <v>274</v>
      </c>
      <c r="C90" s="38" t="s">
        <v>275</v>
      </c>
      <c r="D90" s="65" t="s">
        <v>231</v>
      </c>
      <c r="E90" s="65" t="s">
        <v>231</v>
      </c>
      <c r="F90" s="65" t="s">
        <v>231</v>
      </c>
      <c r="G90" s="65" t="s">
        <v>231</v>
      </c>
      <c r="H90" s="65" t="s">
        <v>231</v>
      </c>
      <c r="I90" s="65" t="s">
        <v>231</v>
      </c>
      <c r="J90" s="65" t="s">
        <v>231</v>
      </c>
      <c r="K90" s="65" t="s">
        <v>231</v>
      </c>
      <c r="L90" s="65" t="s">
        <v>231</v>
      </c>
      <c r="M90" s="1"/>
      <c r="N90" s="65" t="s">
        <v>231</v>
      </c>
      <c r="O90" s="65" t="s">
        <v>231</v>
      </c>
      <c r="P90" s="65" t="s">
        <v>231</v>
      </c>
      <c r="Q90" s="65" t="s">
        <v>231</v>
      </c>
      <c r="R90" s="65" t="s">
        <v>231</v>
      </c>
      <c r="S90" s="65" t="s">
        <v>231</v>
      </c>
      <c r="T90" s="66" t="s">
        <v>231</v>
      </c>
    </row>
    <row r="91" s="47" customFormat="true" ht="24.6" hidden="false" customHeight="true" outlineLevel="0" collapsed="false">
      <c r="A91" s="43" t="s">
        <v>276</v>
      </c>
      <c r="B91" s="44" t="s">
        <v>277</v>
      </c>
      <c r="C91" s="45"/>
      <c r="D91" s="46" t="n">
        <f aca="false">D63-(D64+D68+D69+D72+D73+D75+D79+D82+D86+D89)</f>
        <v>0</v>
      </c>
      <c r="E91" s="46" t="n">
        <f aca="false">E63-(E64+E68+E69+E72+E73+E75+E79+E82+E86+E89)</f>
        <v>0</v>
      </c>
      <c r="F91" s="46" t="n">
        <f aca="false">F63-(F64+F68+F69+F72+F73+F75+F79+F82+F86+F89)</f>
        <v>0</v>
      </c>
      <c r="G91" s="46" t="n">
        <f aca="false">G63-(G64+G68+G69+G72+G73+G75+G79+G82+G86+G89)</f>
        <v>0</v>
      </c>
      <c r="H91" s="46" t="n">
        <f aca="false">H63-(H64+H68+H69+H72+H73+H75+H79+H82+H86+H89)</f>
        <v>0</v>
      </c>
      <c r="I91" s="46" t="n">
        <f aca="false">I63-(I64+I68+I69+I72+I73+I75+I79+I82+I86+I89)</f>
        <v>0</v>
      </c>
      <c r="J91" s="46" t="n">
        <f aca="false">J63-(J64+J68+J69+J72+J73+J75+J79+J82+J86+J89)</f>
        <v>0</v>
      </c>
      <c r="K91" s="46" t="n">
        <f aca="false">K63-(K64+K68+K69+K72+K73+K75+K79+K82+K86+K89)</f>
        <v>0</v>
      </c>
      <c r="L91" s="30" t="n">
        <f aca="false">G91-K91</f>
        <v>0</v>
      </c>
      <c r="M91" s="3"/>
      <c r="N91" s="32" t="n">
        <f aca="false">D91-(E91+F91)</f>
        <v>0</v>
      </c>
      <c r="O91" s="32" t="n">
        <f aca="false">D91-G91</f>
        <v>0</v>
      </c>
      <c r="P91" s="32" t="n">
        <f aca="false">D91-H91</f>
        <v>0</v>
      </c>
      <c r="Q91" s="32" t="n">
        <f aca="false">G91-I91</f>
        <v>0</v>
      </c>
      <c r="R91" s="32" t="n">
        <f aca="false">H91-I91</f>
        <v>0</v>
      </c>
      <c r="S91" s="32" t="n">
        <f aca="false">H91-J91</f>
        <v>0</v>
      </c>
      <c r="T91" s="32" t="n">
        <f aca="false">(D91-G91)-(H91-I91)</f>
        <v>0</v>
      </c>
    </row>
    <row r="92" s="33" customFormat="true" ht="22.2" hidden="false" customHeight="true" outlineLevel="0" collapsed="false">
      <c r="A92" s="26" t="s">
        <v>278</v>
      </c>
      <c r="B92" s="27" t="s">
        <v>279</v>
      </c>
      <c r="C92" s="28" t="s">
        <v>280</v>
      </c>
      <c r="D92" s="35"/>
      <c r="E92" s="35"/>
      <c r="F92" s="35"/>
      <c r="G92" s="35"/>
      <c r="H92" s="35"/>
      <c r="I92" s="35"/>
      <c r="J92" s="35"/>
      <c r="K92" s="35"/>
      <c r="L92" s="30" t="n">
        <f aca="false">G92-K92</f>
        <v>0</v>
      </c>
      <c r="M92" s="31"/>
      <c r="N92" s="32" t="n">
        <f aca="false">D92-(E92+F92)</f>
        <v>0</v>
      </c>
      <c r="O92" s="32" t="n">
        <f aca="false">D92-G92</f>
        <v>0</v>
      </c>
      <c r="P92" s="32" t="n">
        <f aca="false">D92-H92</f>
        <v>0</v>
      </c>
      <c r="Q92" s="32" t="n">
        <f aca="false">G92-I92</f>
        <v>0</v>
      </c>
      <c r="R92" s="32" t="n">
        <f aca="false">H92-I92</f>
        <v>0</v>
      </c>
      <c r="S92" s="32" t="n">
        <f aca="false">H92-J92</f>
        <v>0</v>
      </c>
      <c r="T92" s="32" t="n">
        <f aca="false">(D92-G92)-(H92-I92)</f>
        <v>0</v>
      </c>
    </row>
    <row r="93" s="5" customFormat="true" ht="16.2" hidden="false" customHeight="true" outlineLevel="0" collapsed="false">
      <c r="A93" s="51" t="s">
        <v>281</v>
      </c>
      <c r="B93" s="52" t="s">
        <v>282</v>
      </c>
      <c r="C93" s="38" t="s">
        <v>283</v>
      </c>
      <c r="D93" s="40"/>
      <c r="E93" s="40"/>
      <c r="F93" s="40"/>
      <c r="G93" s="40"/>
      <c r="H93" s="40"/>
      <c r="I93" s="40"/>
      <c r="J93" s="40"/>
      <c r="K93" s="40"/>
      <c r="L93" s="30" t="n">
        <f aca="false">G93-K93</f>
        <v>0</v>
      </c>
      <c r="M93" s="1"/>
      <c r="N93" s="32" t="n">
        <f aca="false">D93-(E93+F93)</f>
        <v>0</v>
      </c>
      <c r="O93" s="32" t="n">
        <f aca="false">D93-G93</f>
        <v>0</v>
      </c>
      <c r="P93" s="32" t="n">
        <f aca="false">D93-H93</f>
        <v>0</v>
      </c>
      <c r="Q93" s="32" t="n">
        <f aca="false">G93-I93</f>
        <v>0</v>
      </c>
      <c r="R93" s="32" t="n">
        <f aca="false">H93-I93</f>
        <v>0</v>
      </c>
      <c r="S93" s="32" t="n">
        <f aca="false">H93-J93</f>
        <v>0</v>
      </c>
      <c r="T93" s="32" t="n">
        <f aca="false">(D93-G93)-(H93-I93)</f>
        <v>0</v>
      </c>
    </row>
    <row r="94" s="5" customFormat="true" ht="16.2" hidden="false" customHeight="true" outlineLevel="0" collapsed="false">
      <c r="A94" s="51" t="s">
        <v>284</v>
      </c>
      <c r="B94" s="52" t="s">
        <v>285</v>
      </c>
      <c r="C94" s="38" t="s">
        <v>286</v>
      </c>
      <c r="D94" s="40"/>
      <c r="E94" s="40"/>
      <c r="F94" s="40"/>
      <c r="G94" s="40"/>
      <c r="H94" s="40"/>
      <c r="I94" s="40"/>
      <c r="J94" s="40"/>
      <c r="K94" s="40"/>
      <c r="L94" s="30" t="n">
        <f aca="false">G94-K94</f>
        <v>0</v>
      </c>
      <c r="M94" s="1"/>
      <c r="N94" s="32" t="n">
        <f aca="false">D94-(E94+F94)</f>
        <v>0</v>
      </c>
      <c r="O94" s="32" t="n">
        <f aca="false">D94-G94</f>
        <v>0</v>
      </c>
      <c r="P94" s="32" t="n">
        <f aca="false">D94-H94</f>
        <v>0</v>
      </c>
      <c r="Q94" s="32" t="n">
        <f aca="false">G94-I94</f>
        <v>0</v>
      </c>
      <c r="R94" s="32" t="n">
        <f aca="false">H94-I94</f>
        <v>0</v>
      </c>
      <c r="S94" s="32" t="n">
        <f aca="false">H94-J94</f>
        <v>0</v>
      </c>
      <c r="T94" s="32" t="n">
        <f aca="false">(D94-G94)-(H94-I94)</f>
        <v>0</v>
      </c>
    </row>
    <row r="95" s="47" customFormat="true" ht="16.2" hidden="false" customHeight="true" outlineLevel="0" collapsed="false">
      <c r="A95" s="57" t="s">
        <v>287</v>
      </c>
      <c r="B95" s="55" t="s">
        <v>288</v>
      </c>
      <c r="C95" s="45" t="s">
        <v>289</v>
      </c>
      <c r="D95" s="50"/>
      <c r="E95" s="50"/>
      <c r="F95" s="50"/>
      <c r="G95" s="50"/>
      <c r="H95" s="50"/>
      <c r="I95" s="50"/>
      <c r="J95" s="50"/>
      <c r="K95" s="50"/>
      <c r="L95" s="30" t="n">
        <f aca="false">G95-K95</f>
        <v>0</v>
      </c>
      <c r="M95" s="3"/>
      <c r="N95" s="32" t="n">
        <f aca="false">D95-(E95+F95)</f>
        <v>0</v>
      </c>
      <c r="O95" s="32" t="n">
        <f aca="false">D95-G95</f>
        <v>0</v>
      </c>
      <c r="P95" s="32" t="n">
        <f aca="false">D95-H95</f>
        <v>0</v>
      </c>
      <c r="Q95" s="32" t="n">
        <f aca="false">G95-I95</f>
        <v>0</v>
      </c>
      <c r="R95" s="32" t="n">
        <f aca="false">H95-I95</f>
        <v>0</v>
      </c>
      <c r="S95" s="32" t="n">
        <f aca="false">H95-J95</f>
        <v>0</v>
      </c>
      <c r="T95" s="32" t="n">
        <f aca="false">(D95-G95)-(H95-I95)</f>
        <v>0</v>
      </c>
    </row>
    <row r="96" s="47" customFormat="true" ht="16.2" hidden="false" customHeight="true" outlineLevel="0" collapsed="false">
      <c r="A96" s="43" t="s">
        <v>290</v>
      </c>
      <c r="B96" s="44" t="s">
        <v>291</v>
      </c>
      <c r="C96" s="45"/>
      <c r="D96" s="46" t="n">
        <f aca="false">D94-D95</f>
        <v>0</v>
      </c>
      <c r="E96" s="46" t="n">
        <f aca="false">E94-E95</f>
        <v>0</v>
      </c>
      <c r="F96" s="46" t="n">
        <f aca="false">F94-F95</f>
        <v>0</v>
      </c>
      <c r="G96" s="46" t="n">
        <f aca="false">G94-G95</f>
        <v>0</v>
      </c>
      <c r="H96" s="46" t="n">
        <f aca="false">H94-H95</f>
        <v>0</v>
      </c>
      <c r="I96" s="46" t="n">
        <f aca="false">I94-I95</f>
        <v>0</v>
      </c>
      <c r="J96" s="46" t="n">
        <f aca="false">J94-J95</f>
        <v>0</v>
      </c>
      <c r="K96" s="46" t="n">
        <f aca="false">K94-K95</f>
        <v>0</v>
      </c>
      <c r="L96" s="30" t="n">
        <f aca="false">G96-K96</f>
        <v>0</v>
      </c>
      <c r="M96" s="3"/>
      <c r="N96" s="32" t="n">
        <f aca="false">D96-(E96+F96)</f>
        <v>0</v>
      </c>
      <c r="O96" s="32" t="n">
        <f aca="false">D96-G96</f>
        <v>0</v>
      </c>
      <c r="P96" s="32" t="n">
        <f aca="false">D96-H96</f>
        <v>0</v>
      </c>
      <c r="Q96" s="32" t="n">
        <f aca="false">G96-I96</f>
        <v>0</v>
      </c>
      <c r="R96" s="32" t="n">
        <f aca="false">H96-I96</f>
        <v>0</v>
      </c>
      <c r="S96" s="32" t="n">
        <f aca="false">H96-J96</f>
        <v>0</v>
      </c>
      <c r="T96" s="32" t="n">
        <f aca="false">(D96-G96)-(H96-I96)</f>
        <v>0</v>
      </c>
    </row>
    <row r="97" s="5" customFormat="true" ht="16.2" hidden="false" customHeight="true" outlineLevel="0" collapsed="false">
      <c r="A97" s="51" t="s">
        <v>292</v>
      </c>
      <c r="B97" s="52" t="s">
        <v>293</v>
      </c>
      <c r="C97" s="38" t="s">
        <v>294</v>
      </c>
      <c r="D97" s="40"/>
      <c r="E97" s="40"/>
      <c r="F97" s="40"/>
      <c r="G97" s="40"/>
      <c r="H97" s="40"/>
      <c r="I97" s="40"/>
      <c r="J97" s="40"/>
      <c r="K97" s="40"/>
      <c r="L97" s="30" t="n">
        <f aca="false">G97-K97</f>
        <v>0</v>
      </c>
      <c r="M97" s="1"/>
      <c r="N97" s="32" t="n">
        <f aca="false">D97-(E97+F97)</f>
        <v>0</v>
      </c>
      <c r="O97" s="32" t="n">
        <f aca="false">D97-G97</f>
        <v>0</v>
      </c>
      <c r="P97" s="32" t="n">
        <f aca="false">D97-H97</f>
        <v>0</v>
      </c>
      <c r="Q97" s="32" t="n">
        <f aca="false">G97-I97</f>
        <v>0</v>
      </c>
      <c r="R97" s="32" t="n">
        <f aca="false">H97-I97</f>
        <v>0</v>
      </c>
      <c r="S97" s="32" t="n">
        <f aca="false">H97-J97</f>
        <v>0</v>
      </c>
      <c r="T97" s="32" t="n">
        <f aca="false">(D97-G97)-(H97-I97)</f>
        <v>0</v>
      </c>
    </row>
    <row r="98" s="5" customFormat="true" ht="16.2" hidden="false" customHeight="true" outlineLevel="0" collapsed="false">
      <c r="A98" s="51" t="s">
        <v>295</v>
      </c>
      <c r="B98" s="52" t="s">
        <v>296</v>
      </c>
      <c r="C98" s="38" t="s">
        <v>297</v>
      </c>
      <c r="D98" s="40"/>
      <c r="E98" s="40"/>
      <c r="F98" s="40"/>
      <c r="G98" s="40"/>
      <c r="H98" s="40"/>
      <c r="I98" s="40"/>
      <c r="J98" s="40"/>
      <c r="K98" s="40"/>
      <c r="L98" s="30" t="n">
        <f aca="false">G98-K98</f>
        <v>0</v>
      </c>
      <c r="M98" s="1"/>
      <c r="N98" s="32" t="n">
        <f aca="false">D98-(E98+F98)</f>
        <v>0</v>
      </c>
      <c r="O98" s="32" t="n">
        <f aca="false">D98-G98</f>
        <v>0</v>
      </c>
      <c r="P98" s="32" t="n">
        <f aca="false">D98-H98</f>
        <v>0</v>
      </c>
      <c r="Q98" s="32" t="n">
        <f aca="false">G98-I98</f>
        <v>0</v>
      </c>
      <c r="R98" s="32" t="n">
        <f aca="false">H98-I98</f>
        <v>0</v>
      </c>
      <c r="S98" s="32" t="n">
        <f aca="false">H98-J98</f>
        <v>0</v>
      </c>
      <c r="T98" s="32" t="n">
        <f aca="false">(D98-G98)-(H98-I98)</f>
        <v>0</v>
      </c>
    </row>
    <row r="99" s="5" customFormat="true" ht="16.2" hidden="false" customHeight="true" outlineLevel="0" collapsed="false">
      <c r="A99" s="36" t="s">
        <v>298</v>
      </c>
      <c r="B99" s="42" t="s">
        <v>299</v>
      </c>
      <c r="C99" s="38" t="s">
        <v>300</v>
      </c>
      <c r="D99" s="40"/>
      <c r="E99" s="40"/>
      <c r="F99" s="40"/>
      <c r="G99" s="40"/>
      <c r="H99" s="40"/>
      <c r="I99" s="40"/>
      <c r="J99" s="40"/>
      <c r="K99" s="40"/>
      <c r="L99" s="30" t="n">
        <f aca="false">G99-K99</f>
        <v>0</v>
      </c>
      <c r="M99" s="1"/>
      <c r="N99" s="32" t="n">
        <f aca="false">D99-(E99+F99)</f>
        <v>0</v>
      </c>
      <c r="O99" s="32" t="n">
        <f aca="false">D99-G99</f>
        <v>0</v>
      </c>
      <c r="P99" s="32" t="n">
        <f aca="false">D99-H99</f>
        <v>0</v>
      </c>
      <c r="Q99" s="32" t="n">
        <f aca="false">G99-I99</f>
        <v>0</v>
      </c>
      <c r="R99" s="32" t="n">
        <f aca="false">H99-I99</f>
        <v>0</v>
      </c>
      <c r="S99" s="32" t="n">
        <f aca="false">H99-J99</f>
        <v>0</v>
      </c>
      <c r="T99" s="32" t="n">
        <f aca="false">(D99-G99)-(H99-I99)</f>
        <v>0</v>
      </c>
    </row>
    <row r="100" s="5" customFormat="true" ht="16.2" hidden="false" customHeight="true" outlineLevel="0" collapsed="false">
      <c r="A100" s="36" t="s">
        <v>301</v>
      </c>
      <c r="B100" s="42" t="s">
        <v>302</v>
      </c>
      <c r="C100" s="38" t="s">
        <v>303</v>
      </c>
      <c r="D100" s="40"/>
      <c r="E100" s="40"/>
      <c r="F100" s="40"/>
      <c r="G100" s="40"/>
      <c r="H100" s="40"/>
      <c r="I100" s="40"/>
      <c r="J100" s="40"/>
      <c r="K100" s="40"/>
      <c r="L100" s="30" t="n">
        <f aca="false">G100-K100</f>
        <v>0</v>
      </c>
      <c r="M100" s="1"/>
      <c r="N100" s="32" t="n">
        <f aca="false">D100-(E100+F100)</f>
        <v>0</v>
      </c>
      <c r="O100" s="32" t="n">
        <f aca="false">D100-G100</f>
        <v>0</v>
      </c>
      <c r="P100" s="32" t="n">
        <f aca="false">D100-H100</f>
        <v>0</v>
      </c>
      <c r="Q100" s="32" t="n">
        <f aca="false">G100-I100</f>
        <v>0</v>
      </c>
      <c r="R100" s="32" t="n">
        <f aca="false">H100-I100</f>
        <v>0</v>
      </c>
      <c r="S100" s="32" t="n">
        <f aca="false">H100-J100</f>
        <v>0</v>
      </c>
      <c r="T100" s="32" t="n">
        <f aca="false">(D100-G100)-(H100-I100)</f>
        <v>0</v>
      </c>
    </row>
    <row r="101" s="5" customFormat="true" ht="16.2" hidden="false" customHeight="true" outlineLevel="0" collapsed="false">
      <c r="A101" s="36" t="s">
        <v>304</v>
      </c>
      <c r="B101" s="42" t="s">
        <v>305</v>
      </c>
      <c r="C101" s="38" t="s">
        <v>306</v>
      </c>
      <c r="D101" s="40"/>
      <c r="E101" s="40"/>
      <c r="F101" s="40"/>
      <c r="G101" s="40"/>
      <c r="H101" s="40"/>
      <c r="I101" s="40"/>
      <c r="J101" s="40"/>
      <c r="K101" s="40"/>
      <c r="L101" s="30" t="n">
        <f aca="false">G101-K101</f>
        <v>0</v>
      </c>
      <c r="M101" s="1"/>
      <c r="N101" s="32" t="n">
        <f aca="false">D101-(E101+F101)</f>
        <v>0</v>
      </c>
      <c r="O101" s="32" t="n">
        <f aca="false">D101-G101</f>
        <v>0</v>
      </c>
      <c r="P101" s="32" t="n">
        <f aca="false">D101-H101</f>
        <v>0</v>
      </c>
      <c r="Q101" s="32" t="n">
        <f aca="false">G101-I101</f>
        <v>0</v>
      </c>
      <c r="R101" s="32" t="n">
        <f aca="false">H101-I101</f>
        <v>0</v>
      </c>
      <c r="S101" s="32" t="n">
        <f aca="false">H101-J101</f>
        <v>0</v>
      </c>
      <c r="T101" s="32" t="n">
        <f aca="false">(D101-G101)-(H101-I101)</f>
        <v>0</v>
      </c>
    </row>
    <row r="102" s="5" customFormat="true" ht="16.2" hidden="false" customHeight="true" outlineLevel="0" collapsed="false">
      <c r="A102" s="36" t="s">
        <v>307</v>
      </c>
      <c r="B102" s="42" t="s">
        <v>308</v>
      </c>
      <c r="C102" s="38" t="s">
        <v>309</v>
      </c>
      <c r="D102" s="39"/>
      <c r="E102" s="40"/>
      <c r="F102" s="40"/>
      <c r="G102" s="40"/>
      <c r="H102" s="39"/>
      <c r="I102" s="39" t="n">
        <f aca="false">H102</f>
        <v>0</v>
      </c>
      <c r="J102" s="40"/>
      <c r="K102" s="40"/>
      <c r="L102" s="30" t="n">
        <f aca="false">G102-K102</f>
        <v>0</v>
      </c>
      <c r="M102" s="1"/>
      <c r="N102" s="32" t="n">
        <f aca="false">D102-(E102+F102)</f>
        <v>0</v>
      </c>
      <c r="O102" s="32" t="n">
        <f aca="false">D102-G102</f>
        <v>0</v>
      </c>
      <c r="P102" s="41" t="n">
        <f aca="false">D102-H102</f>
        <v>0</v>
      </c>
      <c r="Q102" s="32" t="n">
        <f aca="false">G102-I102</f>
        <v>0</v>
      </c>
      <c r="R102" s="41" t="n">
        <f aca="false">H102-I102</f>
        <v>0</v>
      </c>
      <c r="S102" s="32" t="n">
        <f aca="false">H102-J102</f>
        <v>0</v>
      </c>
      <c r="T102" s="32" t="n">
        <f aca="false">(D102-G102)-(H102-I102)</f>
        <v>0</v>
      </c>
    </row>
    <row r="103" s="5" customFormat="true" ht="16.2" hidden="false" customHeight="true" outlineLevel="0" collapsed="false">
      <c r="A103" s="36" t="s">
        <v>310</v>
      </c>
      <c r="B103" s="42" t="s">
        <v>311</v>
      </c>
      <c r="C103" s="38" t="s">
        <v>312</v>
      </c>
      <c r="D103" s="40"/>
      <c r="E103" s="40"/>
      <c r="F103" s="40"/>
      <c r="G103" s="40"/>
      <c r="H103" s="40"/>
      <c r="I103" s="40"/>
      <c r="J103" s="40"/>
      <c r="K103" s="40"/>
      <c r="L103" s="30" t="n">
        <f aca="false">G103-K103</f>
        <v>0</v>
      </c>
      <c r="M103" s="1"/>
      <c r="N103" s="32" t="n">
        <f aca="false">D103-(E103+F103)</f>
        <v>0</v>
      </c>
      <c r="O103" s="32" t="n">
        <f aca="false">D103-G103</f>
        <v>0</v>
      </c>
      <c r="P103" s="32" t="n">
        <f aca="false">D103-H103</f>
        <v>0</v>
      </c>
      <c r="Q103" s="32" t="n">
        <f aca="false">G103-I103</f>
        <v>0</v>
      </c>
      <c r="R103" s="32" t="n">
        <f aca="false">H103-I103</f>
        <v>0</v>
      </c>
      <c r="S103" s="32" t="n">
        <f aca="false">H103-J103</f>
        <v>0</v>
      </c>
      <c r="T103" s="32" t="n">
        <f aca="false">(D103-G103)-(H103-I103)</f>
        <v>0</v>
      </c>
    </row>
    <row r="104" s="5" customFormat="true" ht="16.2" hidden="false" customHeight="true" outlineLevel="0" collapsed="false">
      <c r="A104" s="36" t="s">
        <v>313</v>
      </c>
      <c r="B104" s="42" t="s">
        <v>314</v>
      </c>
      <c r="C104" s="38" t="s">
        <v>315</v>
      </c>
      <c r="D104" s="40"/>
      <c r="E104" s="40"/>
      <c r="F104" s="40"/>
      <c r="G104" s="40"/>
      <c r="H104" s="40"/>
      <c r="I104" s="40"/>
      <c r="J104" s="40"/>
      <c r="K104" s="40"/>
      <c r="L104" s="30" t="n">
        <f aca="false">G104-K104</f>
        <v>0</v>
      </c>
      <c r="M104" s="1"/>
      <c r="N104" s="32" t="n">
        <f aca="false">D104-(E104+F104)</f>
        <v>0</v>
      </c>
      <c r="O104" s="32" t="n">
        <f aca="false">D104-G104</f>
        <v>0</v>
      </c>
      <c r="P104" s="32" t="n">
        <f aca="false">D104-H104</f>
        <v>0</v>
      </c>
      <c r="Q104" s="32" t="n">
        <f aca="false">G104-I104</f>
        <v>0</v>
      </c>
      <c r="R104" s="32" t="n">
        <f aca="false">H104-I104</f>
        <v>0</v>
      </c>
      <c r="S104" s="32" t="n">
        <f aca="false">H104-J104</f>
        <v>0</v>
      </c>
      <c r="T104" s="32" t="n">
        <f aca="false">(D104-G104)-(H104-I104)</f>
        <v>0</v>
      </c>
    </row>
    <row r="105" s="47" customFormat="true" ht="16.2" hidden="false" customHeight="true" outlineLevel="0" collapsed="false">
      <c r="A105" s="53" t="s">
        <v>316</v>
      </c>
      <c r="B105" s="56" t="s">
        <v>317</v>
      </c>
      <c r="C105" s="45" t="s">
        <v>318</v>
      </c>
      <c r="D105" s="50"/>
      <c r="E105" s="50"/>
      <c r="F105" s="50"/>
      <c r="G105" s="50"/>
      <c r="H105" s="50"/>
      <c r="I105" s="50"/>
      <c r="J105" s="50"/>
      <c r="K105" s="50"/>
      <c r="L105" s="30" t="n">
        <f aca="false">G105-K105</f>
        <v>0</v>
      </c>
      <c r="M105" s="3"/>
      <c r="N105" s="32" t="n">
        <f aca="false">D105-(E105+F105)</f>
        <v>0</v>
      </c>
      <c r="O105" s="32" t="n">
        <f aca="false">D105-G105</f>
        <v>0</v>
      </c>
      <c r="P105" s="32" t="n">
        <f aca="false">D105-H105</f>
        <v>0</v>
      </c>
      <c r="Q105" s="32" t="n">
        <f aca="false">G105-I105</f>
        <v>0</v>
      </c>
      <c r="R105" s="32" t="n">
        <f aca="false">H105-I105</f>
        <v>0</v>
      </c>
      <c r="S105" s="32" t="n">
        <f aca="false">H105-J105</f>
        <v>0</v>
      </c>
      <c r="T105" s="32" t="n">
        <f aca="false">(D105-G105)-(H105-I105)</f>
        <v>0</v>
      </c>
    </row>
    <row r="106" s="47" customFormat="true" ht="15.45" hidden="false" customHeight="true" outlineLevel="0" collapsed="false">
      <c r="A106" s="43" t="s">
        <v>319</v>
      </c>
      <c r="B106" s="67" t="s">
        <v>320</v>
      </c>
      <c r="C106" s="45"/>
      <c r="D106" s="46" t="n">
        <f aca="false">D104-D105</f>
        <v>0</v>
      </c>
      <c r="E106" s="46" t="n">
        <f aca="false">E104-E105</f>
        <v>0</v>
      </c>
      <c r="F106" s="46" t="n">
        <f aca="false">F104-F105</f>
        <v>0</v>
      </c>
      <c r="G106" s="46" t="n">
        <f aca="false">G104-G105</f>
        <v>0</v>
      </c>
      <c r="H106" s="46" t="n">
        <f aca="false">H104-H105</f>
        <v>0</v>
      </c>
      <c r="I106" s="46" t="n">
        <f aca="false">I104-I105</f>
        <v>0</v>
      </c>
      <c r="J106" s="46" t="n">
        <f aca="false">J104-J105</f>
        <v>0</v>
      </c>
      <c r="K106" s="46" t="n">
        <f aca="false">K104-K105</f>
        <v>0</v>
      </c>
      <c r="L106" s="30" t="n">
        <f aca="false">G106-K106</f>
        <v>0</v>
      </c>
      <c r="M106" s="3"/>
      <c r="N106" s="32" t="n">
        <f aca="false">D106-(E106+F106)</f>
        <v>0</v>
      </c>
      <c r="O106" s="32" t="n">
        <f aca="false">D106-G106</f>
        <v>0</v>
      </c>
      <c r="P106" s="32" t="n">
        <f aca="false">D106-H106</f>
        <v>0</v>
      </c>
      <c r="Q106" s="32" t="n">
        <f aca="false">G106-I106</f>
        <v>0</v>
      </c>
      <c r="R106" s="32" t="n">
        <f aca="false">H106-I106</f>
        <v>0</v>
      </c>
      <c r="S106" s="32" t="n">
        <f aca="false">H106-J106</f>
        <v>0</v>
      </c>
      <c r="T106" s="32" t="n">
        <f aca="false">(D106-G106)-(H106-I106)</f>
        <v>0</v>
      </c>
    </row>
    <row r="107" s="5" customFormat="true" ht="22.2" hidden="false" customHeight="true" outlineLevel="0" collapsed="false">
      <c r="A107" s="36" t="s">
        <v>321</v>
      </c>
      <c r="B107" s="42" t="s">
        <v>322</v>
      </c>
      <c r="C107" s="38" t="s">
        <v>323</v>
      </c>
      <c r="D107" s="40"/>
      <c r="E107" s="40"/>
      <c r="F107" s="40"/>
      <c r="G107" s="40"/>
      <c r="H107" s="40"/>
      <c r="I107" s="40"/>
      <c r="J107" s="40"/>
      <c r="K107" s="40"/>
      <c r="L107" s="30" t="n">
        <f aca="false">G107-K107</f>
        <v>0</v>
      </c>
      <c r="M107" s="1"/>
      <c r="N107" s="32" t="n">
        <f aca="false">D107-(E107+F107)</f>
        <v>0</v>
      </c>
      <c r="O107" s="32" t="n">
        <f aca="false">D107-G107</f>
        <v>0</v>
      </c>
      <c r="P107" s="32" t="n">
        <f aca="false">D107-H107</f>
        <v>0</v>
      </c>
      <c r="Q107" s="32" t="n">
        <f aca="false">G107-I107</f>
        <v>0</v>
      </c>
      <c r="R107" s="32" t="n">
        <f aca="false">H107-I107</f>
        <v>0</v>
      </c>
      <c r="S107" s="32" t="n">
        <f aca="false">H107-J107</f>
        <v>0</v>
      </c>
      <c r="T107" s="32" t="n">
        <f aca="false">(D107-G107)-(H107-I107)</f>
        <v>0</v>
      </c>
    </row>
    <row r="108" s="47" customFormat="true" ht="16.2" hidden="false" customHeight="true" outlineLevel="0" collapsed="false">
      <c r="A108" s="53" t="s">
        <v>324</v>
      </c>
      <c r="B108" s="56" t="s">
        <v>325</v>
      </c>
      <c r="C108" s="45" t="s">
        <v>326</v>
      </c>
      <c r="D108" s="50"/>
      <c r="E108" s="50"/>
      <c r="F108" s="50"/>
      <c r="G108" s="50"/>
      <c r="H108" s="50"/>
      <c r="I108" s="50"/>
      <c r="J108" s="50"/>
      <c r="K108" s="50"/>
      <c r="L108" s="30" t="n">
        <f aca="false">G108-K108</f>
        <v>0</v>
      </c>
      <c r="M108" s="3"/>
      <c r="N108" s="32" t="n">
        <f aca="false">D108-(E108+F108)</f>
        <v>0</v>
      </c>
      <c r="O108" s="32" t="n">
        <f aca="false">D108-G108</f>
        <v>0</v>
      </c>
      <c r="P108" s="32" t="n">
        <f aca="false">D108-H108</f>
        <v>0</v>
      </c>
      <c r="Q108" s="32" t="n">
        <f aca="false">G108-I108</f>
        <v>0</v>
      </c>
      <c r="R108" s="32" t="n">
        <f aca="false">H108-I108</f>
        <v>0</v>
      </c>
      <c r="S108" s="32" t="n">
        <f aca="false">H108-J108</f>
        <v>0</v>
      </c>
      <c r="T108" s="32" t="n">
        <f aca="false">(D108-G108)-(H108-I108)</f>
        <v>0</v>
      </c>
    </row>
    <row r="109" s="47" customFormat="true" ht="16.2" hidden="false" customHeight="true" outlineLevel="0" collapsed="false">
      <c r="A109" s="53" t="s">
        <v>327</v>
      </c>
      <c r="B109" s="56" t="s">
        <v>328</v>
      </c>
      <c r="C109" s="45" t="s">
        <v>329</v>
      </c>
      <c r="D109" s="50"/>
      <c r="E109" s="50"/>
      <c r="F109" s="50"/>
      <c r="G109" s="50"/>
      <c r="H109" s="50"/>
      <c r="I109" s="50"/>
      <c r="J109" s="50"/>
      <c r="K109" s="50"/>
      <c r="L109" s="30" t="n">
        <f aca="false">G109-K109</f>
        <v>0</v>
      </c>
      <c r="M109" s="3"/>
      <c r="N109" s="32" t="n">
        <f aca="false">D109-(E109+F109)</f>
        <v>0</v>
      </c>
      <c r="O109" s="32" t="n">
        <f aca="false">D109-G109</f>
        <v>0</v>
      </c>
      <c r="P109" s="32" t="n">
        <f aca="false">D109-H109</f>
        <v>0</v>
      </c>
      <c r="Q109" s="32" t="n">
        <f aca="false">G109-I109</f>
        <v>0</v>
      </c>
      <c r="R109" s="32" t="n">
        <f aca="false">H109-I109</f>
        <v>0</v>
      </c>
      <c r="S109" s="32" t="n">
        <f aca="false">H109-J109</f>
        <v>0</v>
      </c>
      <c r="T109" s="32" t="n">
        <f aca="false">(D109-G109)-(H109-I109)</f>
        <v>0</v>
      </c>
    </row>
    <row r="110" s="47" customFormat="true" ht="16.2" hidden="false" customHeight="true" outlineLevel="0" collapsed="false">
      <c r="A110" s="43" t="s">
        <v>330</v>
      </c>
      <c r="B110" s="67" t="s">
        <v>331</v>
      </c>
      <c r="C110" s="45"/>
      <c r="D110" s="46" t="n">
        <f aca="false">D107-(D108+D109)</f>
        <v>0</v>
      </c>
      <c r="E110" s="46" t="n">
        <f aca="false">E107-(E108+E109)</f>
        <v>0</v>
      </c>
      <c r="F110" s="46" t="n">
        <f aca="false">F107-(F108+F109)</f>
        <v>0</v>
      </c>
      <c r="G110" s="46" t="n">
        <f aca="false">G107-(G108+G109)</f>
        <v>0</v>
      </c>
      <c r="H110" s="46" t="n">
        <f aca="false">H107-(H108+H109)</f>
        <v>0</v>
      </c>
      <c r="I110" s="46" t="n">
        <f aca="false">I107-(I108+I109)</f>
        <v>0</v>
      </c>
      <c r="J110" s="46" t="n">
        <f aca="false">J107-(J108+J109)</f>
        <v>0</v>
      </c>
      <c r="K110" s="46" t="n">
        <f aca="false">K107-(K108+K109)</f>
        <v>0</v>
      </c>
      <c r="L110" s="30" t="n">
        <f aca="false">G110-K110</f>
        <v>0</v>
      </c>
      <c r="M110" s="3"/>
      <c r="N110" s="32" t="n">
        <f aca="false">D110-(E110+F110)</f>
        <v>0</v>
      </c>
      <c r="O110" s="32" t="n">
        <f aca="false">D110-G110</f>
        <v>0</v>
      </c>
      <c r="P110" s="32" t="n">
        <f aca="false">D110-H110</f>
        <v>0</v>
      </c>
      <c r="Q110" s="32" t="n">
        <f aca="false">G110-I110</f>
        <v>0</v>
      </c>
      <c r="R110" s="32" t="n">
        <f aca="false">H110-I110</f>
        <v>0</v>
      </c>
      <c r="S110" s="32" t="n">
        <f aca="false">H110-J110</f>
        <v>0</v>
      </c>
      <c r="T110" s="32" t="n">
        <f aca="false">(D110-G110)-(H110-I110)</f>
        <v>0</v>
      </c>
    </row>
    <row r="111" s="5" customFormat="true" ht="16.2" hidden="false" customHeight="true" outlineLevel="0" collapsed="false">
      <c r="A111" s="36" t="s">
        <v>332</v>
      </c>
      <c r="B111" s="42" t="s">
        <v>333</v>
      </c>
      <c r="C111" s="38" t="s">
        <v>334</v>
      </c>
      <c r="D111" s="40"/>
      <c r="E111" s="40"/>
      <c r="F111" s="40"/>
      <c r="G111" s="40"/>
      <c r="H111" s="40"/>
      <c r="I111" s="40"/>
      <c r="J111" s="40"/>
      <c r="K111" s="40"/>
      <c r="L111" s="30" t="n">
        <f aca="false">G111-K111</f>
        <v>0</v>
      </c>
      <c r="M111" s="1"/>
      <c r="N111" s="32" t="n">
        <f aca="false">D111-(E111+F111)</f>
        <v>0</v>
      </c>
      <c r="O111" s="32" t="n">
        <f aca="false">D111-G111</f>
        <v>0</v>
      </c>
      <c r="P111" s="32" t="n">
        <f aca="false">D111-H111</f>
        <v>0</v>
      </c>
      <c r="Q111" s="32" t="n">
        <f aca="false">G111-I111</f>
        <v>0</v>
      </c>
      <c r="R111" s="32" t="n">
        <f aca="false">H111-I111</f>
        <v>0</v>
      </c>
      <c r="S111" s="32" t="n">
        <f aca="false">H111-J111</f>
        <v>0</v>
      </c>
      <c r="T111" s="32" t="n">
        <f aca="false">(D111-G111)-(H111-I111)</f>
        <v>0</v>
      </c>
    </row>
    <row r="112" s="47" customFormat="true" ht="16.2" hidden="false" customHeight="true" outlineLevel="0" collapsed="false">
      <c r="A112" s="53" t="s">
        <v>335</v>
      </c>
      <c r="B112" s="56" t="s">
        <v>336</v>
      </c>
      <c r="C112" s="45" t="s">
        <v>337</v>
      </c>
      <c r="D112" s="50"/>
      <c r="E112" s="50"/>
      <c r="F112" s="50"/>
      <c r="G112" s="50"/>
      <c r="H112" s="50"/>
      <c r="I112" s="50"/>
      <c r="J112" s="50"/>
      <c r="K112" s="50"/>
      <c r="L112" s="30" t="n">
        <f aca="false">G112-K112</f>
        <v>0</v>
      </c>
      <c r="M112" s="3"/>
      <c r="N112" s="32" t="n">
        <f aca="false">D112-(E112+F112)</f>
        <v>0</v>
      </c>
      <c r="O112" s="32" t="n">
        <f aca="false">D112-G112</f>
        <v>0</v>
      </c>
      <c r="P112" s="32" t="n">
        <f aca="false">D112-H112</f>
        <v>0</v>
      </c>
      <c r="Q112" s="32" t="n">
        <f aca="false">G112-I112</f>
        <v>0</v>
      </c>
      <c r="R112" s="32" t="n">
        <f aca="false">H112-I112</f>
        <v>0</v>
      </c>
      <c r="S112" s="32" t="n">
        <f aca="false">H112-J112</f>
        <v>0</v>
      </c>
      <c r="T112" s="32" t="n">
        <f aca="false">(D112-G112)-(H112-I112)</f>
        <v>0</v>
      </c>
    </row>
    <row r="113" s="47" customFormat="true" ht="16.2" hidden="false" customHeight="true" outlineLevel="0" collapsed="false">
      <c r="A113" s="43" t="s">
        <v>338</v>
      </c>
      <c r="B113" s="67" t="s">
        <v>339</v>
      </c>
      <c r="C113" s="45"/>
      <c r="D113" s="46" t="n">
        <f aca="false">D111-D112</f>
        <v>0</v>
      </c>
      <c r="E113" s="46" t="n">
        <f aca="false">E111-E112</f>
        <v>0</v>
      </c>
      <c r="F113" s="46" t="n">
        <f aca="false">F111-F112</f>
        <v>0</v>
      </c>
      <c r="G113" s="46" t="n">
        <f aca="false">G111-G112</f>
        <v>0</v>
      </c>
      <c r="H113" s="46" t="n">
        <f aca="false">H111-H112</f>
        <v>0</v>
      </c>
      <c r="I113" s="46" t="n">
        <f aca="false">I111-I112</f>
        <v>0</v>
      </c>
      <c r="J113" s="46" t="n">
        <f aca="false">J111-J112</f>
        <v>0</v>
      </c>
      <c r="K113" s="46" t="n">
        <f aca="false">K111-K112</f>
        <v>0</v>
      </c>
      <c r="L113" s="30" t="n">
        <f aca="false">G113-K113</f>
        <v>0</v>
      </c>
      <c r="M113" s="3"/>
      <c r="N113" s="32" t="n">
        <f aca="false">D113-(E113+F113)</f>
        <v>0</v>
      </c>
      <c r="O113" s="32" t="n">
        <f aca="false">D113-G113</f>
        <v>0</v>
      </c>
      <c r="P113" s="32" t="n">
        <f aca="false">D113-H113</f>
        <v>0</v>
      </c>
      <c r="Q113" s="32" t="n">
        <f aca="false">G113-I113</f>
        <v>0</v>
      </c>
      <c r="R113" s="32" t="n">
        <f aca="false">H113-I113</f>
        <v>0</v>
      </c>
      <c r="S113" s="32" t="n">
        <f aca="false">H113-J113</f>
        <v>0</v>
      </c>
      <c r="T113" s="32" t="n">
        <f aca="false">(D113-G113)-(H113-I113)</f>
        <v>0</v>
      </c>
    </row>
    <row r="114" s="47" customFormat="true" ht="27.6" hidden="false" customHeight="true" outlineLevel="0" collapsed="false">
      <c r="A114" s="43" t="s">
        <v>340</v>
      </c>
      <c r="B114" s="67" t="s">
        <v>341</v>
      </c>
      <c r="C114" s="45"/>
      <c r="D114" s="46" t="n">
        <f aca="false">D92-(D93+D94+D97+D98+D99+D100+D101+D102+D103+D104+D107+D111)</f>
        <v>0</v>
      </c>
      <c r="E114" s="46" t="n">
        <f aca="false">E92-(E93+E94+E97+E98+E99+E100+E101+E102+E103+E104+E107+E111)</f>
        <v>0</v>
      </c>
      <c r="F114" s="46" t="n">
        <f aca="false">F92-(F93+F94+F97+F98+F99+F100+F101+F102+F103+F104+F107+F111)</f>
        <v>0</v>
      </c>
      <c r="G114" s="46" t="n">
        <f aca="false">G92-(G93+G94+G97+G98+G99+G100+G101+G102+G103+G104+G107+G111)</f>
        <v>0</v>
      </c>
      <c r="H114" s="46" t="n">
        <f aca="false">H92-(H93+H94+H97+H98+H99+H100+H101+H102+H103+H104+H107+H111)</f>
        <v>0</v>
      </c>
      <c r="I114" s="46" t="n">
        <f aca="false">I92-(I93+I94+I97+I98+I99+I100+I101+I102+I103+I104+I107+I111)</f>
        <v>0</v>
      </c>
      <c r="J114" s="46" t="n">
        <f aca="false">J92-(J93+J94+J97+J98+J99+J100+J101+J102+J103+J104+J107+J111)</f>
        <v>0</v>
      </c>
      <c r="K114" s="46" t="n">
        <f aca="false">K92-(K93+K94+K97+K98+K99+K100+K101+K102+K103+K104+K107+K111)</f>
        <v>0</v>
      </c>
      <c r="L114" s="30" t="n">
        <f aca="false">G114-K114</f>
        <v>0</v>
      </c>
      <c r="M114" s="3"/>
      <c r="N114" s="32" t="n">
        <f aca="false">D114-(E114+F114)</f>
        <v>0</v>
      </c>
      <c r="O114" s="32" t="n">
        <f aca="false">D114-G114</f>
        <v>0</v>
      </c>
      <c r="P114" s="32" t="n">
        <f aca="false">D114-H114</f>
        <v>0</v>
      </c>
      <c r="Q114" s="32" t="n">
        <f aca="false">G114-I114</f>
        <v>0</v>
      </c>
      <c r="R114" s="32" t="n">
        <f aca="false">H114-I114</f>
        <v>0</v>
      </c>
      <c r="S114" s="32" t="n">
        <f aca="false">H114-J114</f>
        <v>0</v>
      </c>
      <c r="T114" s="32" t="n">
        <f aca="false">(D114-G114)-(H114-I114)</f>
        <v>0</v>
      </c>
    </row>
    <row r="115" s="33" customFormat="true" ht="22.2" hidden="false" customHeight="true" outlineLevel="0" collapsed="false">
      <c r="A115" s="26" t="s">
        <v>342</v>
      </c>
      <c r="B115" s="27" t="s">
        <v>343</v>
      </c>
      <c r="C115" s="28" t="s">
        <v>344</v>
      </c>
      <c r="D115" s="35"/>
      <c r="E115" s="35"/>
      <c r="F115" s="35"/>
      <c r="G115" s="35"/>
      <c r="H115" s="35"/>
      <c r="I115" s="35"/>
      <c r="J115" s="35"/>
      <c r="K115" s="35"/>
      <c r="L115" s="30" t="n">
        <f aca="false">G115-K115</f>
        <v>0</v>
      </c>
      <c r="M115" s="31"/>
      <c r="N115" s="32" t="n">
        <f aca="false">D115-(E115+F115)</f>
        <v>0</v>
      </c>
      <c r="O115" s="32" t="n">
        <f aca="false">D115-G115</f>
        <v>0</v>
      </c>
      <c r="P115" s="32" t="n">
        <f aca="false">D115-H115</f>
        <v>0</v>
      </c>
      <c r="Q115" s="32" t="n">
        <f aca="false">G115-I115</f>
        <v>0</v>
      </c>
      <c r="R115" s="32" t="n">
        <f aca="false">H115-I115</f>
        <v>0</v>
      </c>
      <c r="S115" s="32" t="n">
        <f aca="false">H115-J115</f>
        <v>0</v>
      </c>
      <c r="T115" s="32" t="n">
        <f aca="false">(D115-G115)-(H115-I115)</f>
        <v>0</v>
      </c>
    </row>
    <row r="116" s="5" customFormat="true" ht="16.2" hidden="false" customHeight="true" outlineLevel="0" collapsed="false">
      <c r="A116" s="51" t="s">
        <v>345</v>
      </c>
      <c r="B116" s="52" t="s">
        <v>346</v>
      </c>
      <c r="C116" s="68" t="s">
        <v>347</v>
      </c>
      <c r="D116" s="40"/>
      <c r="E116" s="40"/>
      <c r="F116" s="40"/>
      <c r="G116" s="40"/>
      <c r="H116" s="40"/>
      <c r="I116" s="40"/>
      <c r="J116" s="40"/>
      <c r="K116" s="40"/>
      <c r="L116" s="30" t="n">
        <f aca="false">G116-K116</f>
        <v>0</v>
      </c>
      <c r="M116" s="1"/>
      <c r="N116" s="32" t="n">
        <f aca="false">D116-(E116+F116)</f>
        <v>0</v>
      </c>
      <c r="O116" s="32" t="n">
        <f aca="false">D116-G116</f>
        <v>0</v>
      </c>
      <c r="P116" s="32" t="n">
        <f aca="false">D116-H116</f>
        <v>0</v>
      </c>
      <c r="Q116" s="32" t="n">
        <f aca="false">G116-I116</f>
        <v>0</v>
      </c>
      <c r="R116" s="32" t="n">
        <f aca="false">H116-I116</f>
        <v>0</v>
      </c>
      <c r="S116" s="32" t="n">
        <f aca="false">H116-J116</f>
        <v>0</v>
      </c>
      <c r="T116" s="32" t="n">
        <f aca="false">(D116-G116)-(H116-I116)</f>
        <v>0</v>
      </c>
    </row>
    <row r="117" s="5" customFormat="true" ht="16.2" hidden="false" customHeight="true" outlineLevel="0" collapsed="false">
      <c r="A117" s="51" t="s">
        <v>348</v>
      </c>
      <c r="B117" s="52" t="s">
        <v>349</v>
      </c>
      <c r="C117" s="68" t="s">
        <v>350</v>
      </c>
      <c r="D117" s="40"/>
      <c r="E117" s="40"/>
      <c r="F117" s="40"/>
      <c r="G117" s="40"/>
      <c r="H117" s="40"/>
      <c r="I117" s="40"/>
      <c r="J117" s="40"/>
      <c r="K117" s="40"/>
      <c r="L117" s="30" t="n">
        <f aca="false">G117-K117</f>
        <v>0</v>
      </c>
      <c r="M117" s="1"/>
      <c r="N117" s="32" t="n">
        <f aca="false">D117-(E117+F117)</f>
        <v>0</v>
      </c>
      <c r="O117" s="32" t="n">
        <f aca="false">D117-G117</f>
        <v>0</v>
      </c>
      <c r="P117" s="32" t="n">
        <f aca="false">D117-H117</f>
        <v>0</v>
      </c>
      <c r="Q117" s="32" t="n">
        <f aca="false">G117-I117</f>
        <v>0</v>
      </c>
      <c r="R117" s="32" t="n">
        <f aca="false">H117-I117</f>
        <v>0</v>
      </c>
      <c r="S117" s="32" t="n">
        <f aca="false">H117-J117</f>
        <v>0</v>
      </c>
      <c r="T117" s="32" t="n">
        <f aca="false">(D117-G117)-(H117-I117)</f>
        <v>0</v>
      </c>
    </row>
    <row r="118" s="47" customFormat="true" ht="22.2" hidden="false" customHeight="true" outlineLevel="0" collapsed="false">
      <c r="A118" s="57" t="s">
        <v>351</v>
      </c>
      <c r="B118" s="55" t="s">
        <v>352</v>
      </c>
      <c r="C118" s="45" t="s">
        <v>353</v>
      </c>
      <c r="D118" s="54"/>
      <c r="E118" s="50"/>
      <c r="F118" s="50"/>
      <c r="G118" s="69"/>
      <c r="H118" s="54" t="n">
        <f aca="false">D118</f>
        <v>0</v>
      </c>
      <c r="I118" s="50"/>
      <c r="J118" s="50"/>
      <c r="K118" s="50"/>
      <c r="L118" s="30" t="n">
        <f aca="false">G118-K118</f>
        <v>0</v>
      </c>
      <c r="M118" s="3"/>
      <c r="N118" s="32" t="n">
        <f aca="false">D118-(E118+F118)</f>
        <v>0</v>
      </c>
      <c r="O118" s="32" t="n">
        <f aca="false">D118-G118</f>
        <v>0</v>
      </c>
      <c r="P118" s="41" t="n">
        <f aca="false">D118-H118</f>
        <v>0</v>
      </c>
      <c r="Q118" s="32" t="n">
        <f aca="false">G118-I118</f>
        <v>0</v>
      </c>
      <c r="R118" s="32" t="n">
        <f aca="false">H118-I118</f>
        <v>0</v>
      </c>
      <c r="S118" s="32" t="n">
        <f aca="false">H118-J118</f>
        <v>0</v>
      </c>
      <c r="T118" s="32" t="n">
        <f aca="false">(D118-G118)-(H118-I118)</f>
        <v>0</v>
      </c>
    </row>
    <row r="119" s="47" customFormat="true" ht="22.2" hidden="false" customHeight="true" outlineLevel="0" collapsed="false">
      <c r="A119" s="57" t="s">
        <v>354</v>
      </c>
      <c r="B119" s="55" t="s">
        <v>355</v>
      </c>
      <c r="C119" s="45" t="s">
        <v>356</v>
      </c>
      <c r="D119" s="50"/>
      <c r="E119" s="50"/>
      <c r="F119" s="50"/>
      <c r="G119" s="50"/>
      <c r="H119" s="50"/>
      <c r="I119" s="50"/>
      <c r="J119" s="50"/>
      <c r="K119" s="50"/>
      <c r="L119" s="30" t="n">
        <f aca="false">G119-K119</f>
        <v>0</v>
      </c>
      <c r="M119" s="3"/>
      <c r="N119" s="32" t="n">
        <f aca="false">D119-(E119+F119)</f>
        <v>0</v>
      </c>
      <c r="O119" s="32" t="n">
        <f aca="false">D119-G119</f>
        <v>0</v>
      </c>
      <c r="P119" s="32" t="n">
        <f aca="false">D119-H119</f>
        <v>0</v>
      </c>
      <c r="Q119" s="32" t="n">
        <f aca="false">G119-I119</f>
        <v>0</v>
      </c>
      <c r="R119" s="32" t="n">
        <f aca="false">H119-I119</f>
        <v>0</v>
      </c>
      <c r="S119" s="32" t="n">
        <f aca="false">H119-J119</f>
        <v>0</v>
      </c>
      <c r="T119" s="32" t="n">
        <f aca="false">(D119-G119)-(H119-I119)</f>
        <v>0</v>
      </c>
    </row>
    <row r="120" s="47" customFormat="true" ht="16.2" hidden="false" customHeight="true" outlineLevel="0" collapsed="false">
      <c r="A120" s="57" t="s">
        <v>357</v>
      </c>
      <c r="B120" s="55" t="s">
        <v>358</v>
      </c>
      <c r="C120" s="70" t="s">
        <v>359</v>
      </c>
      <c r="D120" s="50"/>
      <c r="E120" s="50"/>
      <c r="F120" s="50"/>
      <c r="G120" s="50"/>
      <c r="H120" s="50"/>
      <c r="I120" s="50"/>
      <c r="J120" s="50"/>
      <c r="K120" s="50"/>
      <c r="L120" s="30" t="n">
        <f aca="false">G120-K120</f>
        <v>0</v>
      </c>
      <c r="M120" s="3"/>
      <c r="N120" s="32" t="n">
        <f aca="false">D120-(E120+F120)</f>
        <v>0</v>
      </c>
      <c r="O120" s="32" t="n">
        <f aca="false">D120-G120</f>
        <v>0</v>
      </c>
      <c r="P120" s="32" t="n">
        <f aca="false">D120-H120</f>
        <v>0</v>
      </c>
      <c r="Q120" s="32" t="n">
        <f aca="false">G120-I120</f>
        <v>0</v>
      </c>
      <c r="R120" s="32" t="n">
        <f aca="false">H120-I120</f>
        <v>0</v>
      </c>
      <c r="S120" s="32" t="n">
        <f aca="false">H120-J120</f>
        <v>0</v>
      </c>
      <c r="T120" s="32" t="n">
        <f aca="false">(D120-G120)-(H120-I120)</f>
        <v>0</v>
      </c>
    </row>
    <row r="121" s="47" customFormat="true" ht="16.2" hidden="false" customHeight="true" outlineLevel="0" collapsed="false">
      <c r="A121" s="57" t="s">
        <v>360</v>
      </c>
      <c r="B121" s="55" t="s">
        <v>361</v>
      </c>
      <c r="C121" s="70" t="s">
        <v>362</v>
      </c>
      <c r="D121" s="50"/>
      <c r="E121" s="50"/>
      <c r="F121" s="50"/>
      <c r="G121" s="50"/>
      <c r="H121" s="50"/>
      <c r="I121" s="50"/>
      <c r="J121" s="50"/>
      <c r="K121" s="50"/>
      <c r="L121" s="30" t="n">
        <f aca="false">G121-K121</f>
        <v>0</v>
      </c>
      <c r="M121" s="3"/>
      <c r="N121" s="32" t="n">
        <f aca="false">D121-(E121+F121)</f>
        <v>0</v>
      </c>
      <c r="O121" s="32" t="n">
        <f aca="false">D121-G121</f>
        <v>0</v>
      </c>
      <c r="P121" s="32" t="n">
        <f aca="false">D121-H121</f>
        <v>0</v>
      </c>
      <c r="Q121" s="32" t="n">
        <f aca="false">G121-I121</f>
        <v>0</v>
      </c>
      <c r="R121" s="32" t="n">
        <f aca="false">H121-I121</f>
        <v>0</v>
      </c>
      <c r="S121" s="32" t="n">
        <f aca="false">H121-J121</f>
        <v>0</v>
      </c>
      <c r="T121" s="32" t="n">
        <f aca="false">(D121-G121)-(H121-I121)</f>
        <v>0</v>
      </c>
    </row>
    <row r="122" s="47" customFormat="true" ht="19.8" hidden="false" customHeight="true" outlineLevel="0" collapsed="false">
      <c r="A122" s="57" t="s">
        <v>363</v>
      </c>
      <c r="B122" s="55" t="s">
        <v>364</v>
      </c>
      <c r="C122" s="70" t="s">
        <v>365</v>
      </c>
      <c r="D122" s="50"/>
      <c r="E122" s="50"/>
      <c r="F122" s="50"/>
      <c r="G122" s="50"/>
      <c r="H122" s="50"/>
      <c r="I122" s="50"/>
      <c r="J122" s="50"/>
      <c r="K122" s="50"/>
      <c r="L122" s="30" t="n">
        <f aca="false">G122-K122</f>
        <v>0</v>
      </c>
      <c r="M122" s="3"/>
      <c r="N122" s="32" t="n">
        <f aca="false">D122-(E122+F122)</f>
        <v>0</v>
      </c>
      <c r="O122" s="32" t="n">
        <f aca="false">D122-G122</f>
        <v>0</v>
      </c>
      <c r="P122" s="32" t="n">
        <f aca="false">D122-H122</f>
        <v>0</v>
      </c>
      <c r="Q122" s="32" t="n">
        <f aca="false">G122-I122</f>
        <v>0</v>
      </c>
      <c r="R122" s="32" t="n">
        <f aca="false">H122-I122</f>
        <v>0</v>
      </c>
      <c r="S122" s="32" t="n">
        <f aca="false">H122-J122</f>
        <v>0</v>
      </c>
      <c r="T122" s="32" t="n">
        <f aca="false">(D122-G122)-(H122-I122)</f>
        <v>0</v>
      </c>
    </row>
    <row r="123" s="47" customFormat="true" ht="25.2" hidden="false" customHeight="true" outlineLevel="0" collapsed="false">
      <c r="A123" s="43" t="s">
        <v>366</v>
      </c>
      <c r="B123" s="44" t="s">
        <v>367</v>
      </c>
      <c r="C123" s="45"/>
      <c r="D123" s="46" t="n">
        <f aca="false">D117-(D118+D119+D120+D121+D122)</f>
        <v>0</v>
      </c>
      <c r="E123" s="46" t="n">
        <f aca="false">E117-(E118+E119+E120+E121+E122)</f>
        <v>0</v>
      </c>
      <c r="F123" s="46" t="n">
        <f aca="false">F117-(F118+F119+F120+F121+F122)</f>
        <v>0</v>
      </c>
      <c r="G123" s="46" t="n">
        <f aca="false">G117-(G118+G119+G120+G121+G122)</f>
        <v>0</v>
      </c>
      <c r="H123" s="46" t="n">
        <f aca="false">H117-(H118+H119+H120+H121+H122)</f>
        <v>0</v>
      </c>
      <c r="I123" s="46" t="n">
        <f aca="false">I117-(I118+I119+I120+I121+I122)</f>
        <v>0</v>
      </c>
      <c r="J123" s="46" t="n">
        <f aca="false">J117-(J118+J119+J120+J121+J122)</f>
        <v>0</v>
      </c>
      <c r="K123" s="46" t="n">
        <f aca="false">K117-(K118+K119+K120+K121+K122)</f>
        <v>0</v>
      </c>
      <c r="L123" s="30" t="n">
        <f aca="false">G123-K123</f>
        <v>0</v>
      </c>
      <c r="M123" s="3"/>
      <c r="N123" s="32" t="n">
        <f aca="false">D123-(E123+F123)</f>
        <v>0</v>
      </c>
      <c r="O123" s="32" t="n">
        <f aca="false">D123-G123</f>
        <v>0</v>
      </c>
      <c r="P123" s="32" t="n">
        <f aca="false">D123-H123</f>
        <v>0</v>
      </c>
      <c r="Q123" s="32" t="n">
        <f aca="false">G123-I123</f>
        <v>0</v>
      </c>
      <c r="R123" s="32" t="n">
        <f aca="false">H123-I123</f>
        <v>0</v>
      </c>
      <c r="S123" s="32" t="n">
        <f aca="false">H123-J123</f>
        <v>0</v>
      </c>
      <c r="T123" s="32" t="n">
        <f aca="false">(D123-G123)-(H123-I123)</f>
        <v>0</v>
      </c>
    </row>
    <row r="124" s="5" customFormat="true" ht="16.2" hidden="false" customHeight="true" outlineLevel="0" collapsed="false">
      <c r="A124" s="51" t="s">
        <v>368</v>
      </c>
      <c r="B124" s="52" t="s">
        <v>369</v>
      </c>
      <c r="C124" s="68" t="s">
        <v>370</v>
      </c>
      <c r="D124" s="40"/>
      <c r="E124" s="40"/>
      <c r="F124" s="40"/>
      <c r="G124" s="40"/>
      <c r="H124" s="40"/>
      <c r="I124" s="40"/>
      <c r="J124" s="40"/>
      <c r="K124" s="40"/>
      <c r="L124" s="30" t="n">
        <f aca="false">G124-K124</f>
        <v>0</v>
      </c>
      <c r="M124" s="1"/>
      <c r="N124" s="32" t="n">
        <f aca="false">D124-(E124+F124)</f>
        <v>0</v>
      </c>
      <c r="O124" s="32" t="n">
        <f aca="false">D124-G124</f>
        <v>0</v>
      </c>
      <c r="P124" s="32" t="n">
        <f aca="false">D124-H124</f>
        <v>0</v>
      </c>
      <c r="Q124" s="32" t="n">
        <f aca="false">G124-I124</f>
        <v>0</v>
      </c>
      <c r="R124" s="32" t="n">
        <f aca="false">H124-I124</f>
        <v>0</v>
      </c>
      <c r="S124" s="32" t="n">
        <f aca="false">H124-J124</f>
        <v>0</v>
      </c>
      <c r="T124" s="32" t="n">
        <f aca="false">(D124-G124)-(H124-I124)</f>
        <v>0</v>
      </c>
    </row>
    <row r="125" s="47" customFormat="true" ht="16.2" hidden="false" customHeight="true" outlineLevel="0" collapsed="false">
      <c r="A125" s="57" t="s">
        <v>371</v>
      </c>
      <c r="B125" s="55" t="s">
        <v>372</v>
      </c>
      <c r="C125" s="70" t="s">
        <v>373</v>
      </c>
      <c r="D125" s="50"/>
      <c r="E125" s="50"/>
      <c r="F125" s="50"/>
      <c r="G125" s="50"/>
      <c r="H125" s="50"/>
      <c r="I125" s="50"/>
      <c r="J125" s="50"/>
      <c r="K125" s="50"/>
      <c r="L125" s="30" t="n">
        <f aca="false">G125-K125</f>
        <v>0</v>
      </c>
      <c r="M125" s="3"/>
      <c r="N125" s="32" t="n">
        <f aca="false">D125-(E125+F125)</f>
        <v>0</v>
      </c>
      <c r="O125" s="32" t="n">
        <f aca="false">D125-G125</f>
        <v>0</v>
      </c>
      <c r="P125" s="32" t="n">
        <f aca="false">D125-H125</f>
        <v>0</v>
      </c>
      <c r="Q125" s="32" t="n">
        <f aca="false">G125-I125</f>
        <v>0</v>
      </c>
      <c r="R125" s="32" t="n">
        <f aca="false">H125-I125</f>
        <v>0</v>
      </c>
      <c r="S125" s="32" t="n">
        <f aca="false">H125-J125</f>
        <v>0</v>
      </c>
      <c r="T125" s="32" t="n">
        <f aca="false">(D125-G125)-(H125-I125)</f>
        <v>0</v>
      </c>
    </row>
    <row r="126" s="47" customFormat="true" ht="16.2" hidden="false" customHeight="true" outlineLevel="0" collapsed="false">
      <c r="A126" s="57" t="s">
        <v>374</v>
      </c>
      <c r="B126" s="55" t="s">
        <v>375</v>
      </c>
      <c r="C126" s="70" t="s">
        <v>376</v>
      </c>
      <c r="D126" s="50"/>
      <c r="E126" s="50"/>
      <c r="F126" s="50"/>
      <c r="G126" s="50"/>
      <c r="H126" s="50"/>
      <c r="I126" s="50"/>
      <c r="J126" s="50"/>
      <c r="K126" s="50"/>
      <c r="L126" s="30" t="n">
        <f aca="false">G126-K126</f>
        <v>0</v>
      </c>
      <c r="M126" s="3"/>
      <c r="N126" s="32" t="n">
        <f aca="false">D126-(E126+F126)</f>
        <v>0</v>
      </c>
      <c r="O126" s="32" t="n">
        <f aca="false">D126-G126</f>
        <v>0</v>
      </c>
      <c r="P126" s="32" t="n">
        <f aca="false">D126-H126</f>
        <v>0</v>
      </c>
      <c r="Q126" s="32" t="n">
        <f aca="false">G126-I126</f>
        <v>0</v>
      </c>
      <c r="R126" s="32" t="n">
        <f aca="false">H126-I126</f>
        <v>0</v>
      </c>
      <c r="S126" s="32" t="n">
        <f aca="false">H126-J126</f>
        <v>0</v>
      </c>
      <c r="T126" s="32" t="n">
        <f aca="false">(D126-G126)-(H126-I126)</f>
        <v>0</v>
      </c>
    </row>
    <row r="127" s="47" customFormat="true" ht="16.2" hidden="false" customHeight="true" outlineLevel="0" collapsed="false">
      <c r="A127" s="43" t="s">
        <v>377</v>
      </c>
      <c r="B127" s="44" t="s">
        <v>378</v>
      </c>
      <c r="C127" s="45"/>
      <c r="D127" s="46" t="n">
        <f aca="false">D124-(D125+D126)</f>
        <v>0</v>
      </c>
      <c r="E127" s="46" t="n">
        <f aca="false">E124-(E125+E126)</f>
        <v>0</v>
      </c>
      <c r="F127" s="46" t="n">
        <f aca="false">F124-(F125+F126)</f>
        <v>0</v>
      </c>
      <c r="G127" s="46" t="n">
        <f aca="false">G124-(G125+G126)</f>
        <v>0</v>
      </c>
      <c r="H127" s="46" t="n">
        <f aca="false">H124-(H125+H126)</f>
        <v>0</v>
      </c>
      <c r="I127" s="46" t="n">
        <f aca="false">I124-(I125+I126)</f>
        <v>0</v>
      </c>
      <c r="J127" s="46" t="n">
        <f aca="false">J124-(J125+J126)</f>
        <v>0</v>
      </c>
      <c r="K127" s="46" t="n">
        <f aca="false">K124-(K125+K126)</f>
        <v>0</v>
      </c>
      <c r="L127" s="30" t="n">
        <f aca="false">G127-K127</f>
        <v>0</v>
      </c>
      <c r="M127" s="3"/>
      <c r="N127" s="32" t="n">
        <f aca="false">D127-(E127+F127)</f>
        <v>0</v>
      </c>
      <c r="O127" s="32" t="n">
        <f aca="false">D127-G127</f>
        <v>0</v>
      </c>
      <c r="P127" s="32" t="n">
        <f aca="false">D127-H127</f>
        <v>0</v>
      </c>
      <c r="Q127" s="32" t="n">
        <f aca="false">G127-I127</f>
        <v>0</v>
      </c>
      <c r="R127" s="32" t="n">
        <f aca="false">H127-I127</f>
        <v>0</v>
      </c>
      <c r="S127" s="32" t="n">
        <f aca="false">H127-J127</f>
        <v>0</v>
      </c>
      <c r="T127" s="32" t="n">
        <f aca="false">(D127-G127)-(H127-I127)</f>
        <v>0</v>
      </c>
    </row>
    <row r="128" s="5" customFormat="true" ht="16.2" hidden="false" customHeight="true" outlineLevel="0" collapsed="false">
      <c r="A128" s="51" t="s">
        <v>379</v>
      </c>
      <c r="B128" s="52" t="s">
        <v>380</v>
      </c>
      <c r="C128" s="68" t="s">
        <v>381</v>
      </c>
      <c r="D128" s="40"/>
      <c r="E128" s="40"/>
      <c r="F128" s="40"/>
      <c r="G128" s="40"/>
      <c r="H128" s="40"/>
      <c r="I128" s="40"/>
      <c r="J128" s="40"/>
      <c r="K128" s="40"/>
      <c r="L128" s="30" t="n">
        <f aca="false">G128-K128</f>
        <v>0</v>
      </c>
      <c r="M128" s="1"/>
      <c r="N128" s="32" t="n">
        <f aca="false">D128-(E128+F128)</f>
        <v>0</v>
      </c>
      <c r="O128" s="32" t="n">
        <f aca="false">D128-G128</f>
        <v>0</v>
      </c>
      <c r="P128" s="32" t="n">
        <f aca="false">D128-H128</f>
        <v>0</v>
      </c>
      <c r="Q128" s="32" t="n">
        <f aca="false">G128-I128</f>
        <v>0</v>
      </c>
      <c r="R128" s="32" t="n">
        <f aca="false">H128-I128</f>
        <v>0</v>
      </c>
      <c r="S128" s="32" t="n">
        <f aca="false">H128-J128</f>
        <v>0</v>
      </c>
      <c r="T128" s="32" t="n">
        <f aca="false">(D128-G128)-(H128-I128)</f>
        <v>0</v>
      </c>
    </row>
    <row r="129" s="47" customFormat="true" ht="16.2" hidden="false" customHeight="true" outlineLevel="0" collapsed="false">
      <c r="A129" s="57" t="s">
        <v>382</v>
      </c>
      <c r="B129" s="55" t="s">
        <v>383</v>
      </c>
      <c r="C129" s="70" t="s">
        <v>384</v>
      </c>
      <c r="D129" s="50"/>
      <c r="E129" s="50"/>
      <c r="F129" s="50"/>
      <c r="G129" s="50"/>
      <c r="H129" s="50"/>
      <c r="I129" s="50"/>
      <c r="J129" s="50"/>
      <c r="K129" s="50"/>
      <c r="L129" s="30" t="n">
        <f aca="false">G129-K129</f>
        <v>0</v>
      </c>
      <c r="M129" s="3"/>
      <c r="N129" s="32" t="n">
        <f aca="false">D129-(E129+F129)</f>
        <v>0</v>
      </c>
      <c r="O129" s="32" t="n">
        <f aca="false">D129-G129</f>
        <v>0</v>
      </c>
      <c r="P129" s="32" t="n">
        <f aca="false">D129-H129</f>
        <v>0</v>
      </c>
      <c r="Q129" s="32" t="n">
        <f aca="false">G129-I129</f>
        <v>0</v>
      </c>
      <c r="R129" s="32" t="n">
        <f aca="false">H129-I129</f>
        <v>0</v>
      </c>
      <c r="S129" s="32" t="n">
        <f aca="false">H129-J129</f>
        <v>0</v>
      </c>
      <c r="T129" s="32" t="n">
        <f aca="false">(D129-G129)-(H129-I129)</f>
        <v>0</v>
      </c>
    </row>
    <row r="130" s="47" customFormat="true" ht="16.2" hidden="false" customHeight="true" outlineLevel="0" collapsed="false">
      <c r="A130" s="53" t="s">
        <v>385</v>
      </c>
      <c r="B130" s="55" t="s">
        <v>386</v>
      </c>
      <c r="C130" s="45" t="s">
        <v>387</v>
      </c>
      <c r="D130" s="50"/>
      <c r="E130" s="50"/>
      <c r="F130" s="50"/>
      <c r="G130" s="50"/>
      <c r="H130" s="50"/>
      <c r="I130" s="50"/>
      <c r="J130" s="50"/>
      <c r="K130" s="50"/>
      <c r="L130" s="30" t="n">
        <f aca="false">G130-K130</f>
        <v>0</v>
      </c>
      <c r="M130" s="3"/>
      <c r="N130" s="32" t="n">
        <f aca="false">D130-(E130+F130)</f>
        <v>0</v>
      </c>
      <c r="O130" s="32" t="n">
        <f aca="false">D130-G130</f>
        <v>0</v>
      </c>
      <c r="P130" s="32" t="n">
        <f aca="false">D130-H130</f>
        <v>0</v>
      </c>
      <c r="Q130" s="32" t="n">
        <f aca="false">G130-I130</f>
        <v>0</v>
      </c>
      <c r="R130" s="32" t="n">
        <f aca="false">H130-I130</f>
        <v>0</v>
      </c>
      <c r="S130" s="32" t="n">
        <f aca="false">H130-J130</f>
        <v>0</v>
      </c>
      <c r="T130" s="32" t="n">
        <f aca="false">(D130-G130)-(H130-I130)</f>
        <v>0</v>
      </c>
    </row>
    <row r="131" s="47" customFormat="true" ht="16.2" hidden="false" customHeight="true" outlineLevel="0" collapsed="false">
      <c r="A131" s="43" t="s">
        <v>388</v>
      </c>
      <c r="B131" s="44" t="s">
        <v>389</v>
      </c>
      <c r="C131" s="45"/>
      <c r="D131" s="46" t="n">
        <f aca="false">D128-(D129+D130)</f>
        <v>0</v>
      </c>
      <c r="E131" s="46" t="n">
        <f aca="false">E128-(E129+E130)</f>
        <v>0</v>
      </c>
      <c r="F131" s="46" t="n">
        <f aca="false">F128-(F129+F130)</f>
        <v>0</v>
      </c>
      <c r="G131" s="46" t="n">
        <f aca="false">G128-(G129+G130)</f>
        <v>0</v>
      </c>
      <c r="H131" s="46" t="n">
        <f aca="false">H128-(H129+H130)</f>
        <v>0</v>
      </c>
      <c r="I131" s="46" t="n">
        <f aca="false">I128-(I129+I130)</f>
        <v>0</v>
      </c>
      <c r="J131" s="46" t="n">
        <f aca="false">J128-(J129+J130)</f>
        <v>0</v>
      </c>
      <c r="K131" s="46" t="n">
        <f aca="false">K128-(K129+K130)</f>
        <v>0</v>
      </c>
      <c r="L131" s="30" t="n">
        <f aca="false">G131-K131</f>
        <v>0</v>
      </c>
      <c r="M131" s="3"/>
      <c r="N131" s="32" t="n">
        <f aca="false">D131-(E131+F131)</f>
        <v>0</v>
      </c>
      <c r="O131" s="32" t="n">
        <f aca="false">D131-G131</f>
        <v>0</v>
      </c>
      <c r="P131" s="32" t="n">
        <f aca="false">D131-H131</f>
        <v>0</v>
      </c>
      <c r="Q131" s="32" t="n">
        <f aca="false">G131-I131</f>
        <v>0</v>
      </c>
      <c r="R131" s="32" t="n">
        <f aca="false">H131-I131</f>
        <v>0</v>
      </c>
      <c r="S131" s="32" t="n">
        <f aca="false">H131-J131</f>
        <v>0</v>
      </c>
      <c r="T131" s="32" t="n">
        <f aca="false">(D131-G131)-(H131-I131)</f>
        <v>0</v>
      </c>
    </row>
    <row r="132" s="47" customFormat="true" ht="21" hidden="false" customHeight="true" outlineLevel="0" collapsed="false">
      <c r="A132" s="43" t="s">
        <v>390</v>
      </c>
      <c r="B132" s="44" t="s">
        <v>391</v>
      </c>
      <c r="C132" s="45"/>
      <c r="D132" s="46"/>
      <c r="E132" s="46"/>
      <c r="F132" s="46"/>
      <c r="G132" s="46"/>
      <c r="H132" s="46"/>
      <c r="I132" s="46"/>
      <c r="J132" s="46"/>
      <c r="K132" s="46"/>
      <c r="L132" s="30" t="n">
        <f aca="false">G132-K132</f>
        <v>0</v>
      </c>
      <c r="M132" s="3"/>
      <c r="N132" s="32" t="n">
        <f aca="false">D132-(E132+F132)</f>
        <v>0</v>
      </c>
      <c r="O132" s="32" t="n">
        <f aca="false">D132-G132</f>
        <v>0</v>
      </c>
      <c r="P132" s="32" t="n">
        <f aca="false">D132-H132</f>
        <v>0</v>
      </c>
      <c r="Q132" s="32" t="n">
        <f aca="false">G132-I132</f>
        <v>0</v>
      </c>
      <c r="R132" s="32" t="n">
        <f aca="false">H132-I132</f>
        <v>0</v>
      </c>
      <c r="S132" s="32" t="n">
        <f aca="false">H132-J132</f>
        <v>0</v>
      </c>
      <c r="T132" s="32" t="n">
        <f aca="false">(D132-G132)-(H132-I132)</f>
        <v>0</v>
      </c>
    </row>
    <row r="133" s="33" customFormat="true" ht="22.2" hidden="false" customHeight="true" outlineLevel="0" collapsed="false">
      <c r="A133" s="26" t="s">
        <v>392</v>
      </c>
      <c r="B133" s="27" t="s">
        <v>393</v>
      </c>
      <c r="C133" s="28" t="s">
        <v>394</v>
      </c>
      <c r="D133" s="35"/>
      <c r="E133" s="35"/>
      <c r="F133" s="35"/>
      <c r="G133" s="35"/>
      <c r="H133" s="35"/>
      <c r="I133" s="35"/>
      <c r="J133" s="35"/>
      <c r="K133" s="35"/>
      <c r="L133" s="30" t="n">
        <f aca="false">G133-K133</f>
        <v>0</v>
      </c>
      <c r="M133" s="31"/>
      <c r="N133" s="32" t="n">
        <f aca="false">D133-(E133+F133)</f>
        <v>0</v>
      </c>
      <c r="O133" s="32" t="n">
        <f aca="false">D133-G133</f>
        <v>0</v>
      </c>
      <c r="P133" s="32" t="n">
        <f aca="false">D133-H133</f>
        <v>0</v>
      </c>
      <c r="Q133" s="32" t="n">
        <f aca="false">G133-I133</f>
        <v>0</v>
      </c>
      <c r="R133" s="32" t="n">
        <f aca="false">H133-I133</f>
        <v>0</v>
      </c>
      <c r="S133" s="32" t="n">
        <f aca="false">H133-J133</f>
        <v>0</v>
      </c>
      <c r="T133" s="32" t="n">
        <f aca="false">(D133-G133)-(H133-I133)</f>
        <v>0</v>
      </c>
    </row>
    <row r="134" s="5" customFormat="true" ht="16.2" hidden="false" customHeight="true" outlineLevel="0" collapsed="false">
      <c r="A134" s="51" t="s">
        <v>395</v>
      </c>
      <c r="B134" s="52" t="s">
        <v>396</v>
      </c>
      <c r="C134" s="38" t="s">
        <v>397</v>
      </c>
      <c r="D134" s="39"/>
      <c r="E134" s="40"/>
      <c r="F134" s="40"/>
      <c r="G134" s="69"/>
      <c r="H134" s="39"/>
      <c r="I134" s="39" t="n">
        <f aca="false">H134</f>
        <v>0</v>
      </c>
      <c r="J134" s="40"/>
      <c r="K134" s="40"/>
      <c r="L134" s="30" t="n">
        <f aca="false">G134-K134</f>
        <v>0</v>
      </c>
      <c r="M134" s="1"/>
      <c r="N134" s="32" t="n">
        <f aca="false">D134-(E134+F134)</f>
        <v>0</v>
      </c>
      <c r="O134" s="32" t="n">
        <f aca="false">D134-G134</f>
        <v>0</v>
      </c>
      <c r="P134" s="41" t="n">
        <f aca="false">D134-H134</f>
        <v>0</v>
      </c>
      <c r="Q134" s="32" t="n">
        <f aca="false">G134-I134</f>
        <v>0</v>
      </c>
      <c r="R134" s="41" t="n">
        <f aca="false">H134-I134</f>
        <v>0</v>
      </c>
      <c r="S134" s="32" t="n">
        <f aca="false">H134-J134</f>
        <v>0</v>
      </c>
      <c r="T134" s="32" t="n">
        <f aca="false">(D134-G134)-(H134-I134)</f>
        <v>0</v>
      </c>
    </row>
    <row r="135" s="5" customFormat="true" ht="16.2" hidden="false" customHeight="true" outlineLevel="0" collapsed="false">
      <c r="A135" s="36" t="s">
        <v>398</v>
      </c>
      <c r="B135" s="52" t="s">
        <v>399</v>
      </c>
      <c r="C135" s="38" t="s">
        <v>400</v>
      </c>
      <c r="D135" s="39"/>
      <c r="E135" s="40"/>
      <c r="F135" s="40"/>
      <c r="G135" s="40"/>
      <c r="H135" s="39"/>
      <c r="I135" s="39" t="n">
        <f aca="false">H135</f>
        <v>0</v>
      </c>
      <c r="J135" s="40"/>
      <c r="K135" s="40"/>
      <c r="L135" s="30" t="n">
        <f aca="false">G135-K135</f>
        <v>0</v>
      </c>
      <c r="M135" s="1"/>
      <c r="N135" s="32" t="n">
        <f aca="false">D135-(E135+F135)</f>
        <v>0</v>
      </c>
      <c r="O135" s="32" t="n">
        <f aca="false">D135-G135</f>
        <v>0</v>
      </c>
      <c r="P135" s="41" t="n">
        <f aca="false">D135-H135</f>
        <v>0</v>
      </c>
      <c r="Q135" s="32" t="n">
        <f aca="false">G135-I135</f>
        <v>0</v>
      </c>
      <c r="R135" s="41" t="n">
        <f aca="false">H135-I135</f>
        <v>0</v>
      </c>
      <c r="S135" s="32" t="n">
        <f aca="false">H135-J135</f>
        <v>0</v>
      </c>
      <c r="T135" s="32" t="n">
        <f aca="false">(D135-G135)-(H135-I135)</f>
        <v>0</v>
      </c>
    </row>
    <row r="136" s="47" customFormat="true" ht="16.2" hidden="false" customHeight="true" outlineLevel="0" collapsed="false">
      <c r="A136" s="53" t="s">
        <v>401</v>
      </c>
      <c r="B136" s="71" t="s">
        <v>402</v>
      </c>
      <c r="C136" s="72" t="s">
        <v>403</v>
      </c>
      <c r="D136" s="50"/>
      <c r="E136" s="50"/>
      <c r="F136" s="50"/>
      <c r="G136" s="50"/>
      <c r="H136" s="50"/>
      <c r="I136" s="50"/>
      <c r="J136" s="50"/>
      <c r="K136" s="50"/>
      <c r="L136" s="30" t="n">
        <f aca="false">G136-K136</f>
        <v>0</v>
      </c>
      <c r="M136" s="3"/>
      <c r="N136" s="32" t="n">
        <f aca="false">D136-(E136+F136)</f>
        <v>0</v>
      </c>
      <c r="O136" s="32" t="n">
        <f aca="false">D136-G136</f>
        <v>0</v>
      </c>
      <c r="P136" s="32" t="n">
        <f aca="false">D136-H136</f>
        <v>0</v>
      </c>
      <c r="Q136" s="32" t="n">
        <f aca="false">G136-I136</f>
        <v>0</v>
      </c>
      <c r="R136" s="32" t="n">
        <f aca="false">H136-I136</f>
        <v>0</v>
      </c>
      <c r="S136" s="32" t="n">
        <f aca="false">H136-J136</f>
        <v>0</v>
      </c>
      <c r="T136" s="32" t="n">
        <f aca="false">(D136-G136)-(H136-I136)</f>
        <v>0</v>
      </c>
    </row>
    <row r="137" s="47" customFormat="true" ht="16.2" hidden="false" customHeight="true" outlineLevel="0" collapsed="false">
      <c r="A137" s="43" t="s">
        <v>404</v>
      </c>
      <c r="B137" s="73" t="s">
        <v>405</v>
      </c>
      <c r="C137" s="72"/>
      <c r="D137" s="46" t="n">
        <f aca="false">D135-D136</f>
        <v>0</v>
      </c>
      <c r="E137" s="46" t="n">
        <f aca="false">E135-E136</f>
        <v>0</v>
      </c>
      <c r="F137" s="46" t="n">
        <f aca="false">F135-F136</f>
        <v>0</v>
      </c>
      <c r="G137" s="46" t="n">
        <f aca="false">G135-G136</f>
        <v>0</v>
      </c>
      <c r="H137" s="46" t="n">
        <f aca="false">H135-H136</f>
        <v>0</v>
      </c>
      <c r="I137" s="46" t="n">
        <f aca="false">I135-I136</f>
        <v>0</v>
      </c>
      <c r="J137" s="46" t="n">
        <f aca="false">J135-J136</f>
        <v>0</v>
      </c>
      <c r="K137" s="46" t="n">
        <f aca="false">K135-K136</f>
        <v>0</v>
      </c>
      <c r="L137" s="30" t="n">
        <f aca="false">G137-K137</f>
        <v>0</v>
      </c>
      <c r="M137" s="3"/>
      <c r="N137" s="32" t="n">
        <f aca="false">D137-(E137+F137)</f>
        <v>0</v>
      </c>
      <c r="O137" s="32" t="n">
        <f aca="false">D137-G137</f>
        <v>0</v>
      </c>
      <c r="P137" s="32" t="n">
        <f aca="false">D137-H137</f>
        <v>0</v>
      </c>
      <c r="Q137" s="32" t="n">
        <f aca="false">G137-I137</f>
        <v>0</v>
      </c>
      <c r="R137" s="32" t="n">
        <f aca="false">H137-I137</f>
        <v>0</v>
      </c>
      <c r="S137" s="32" t="n">
        <f aca="false">H137-J137</f>
        <v>0</v>
      </c>
      <c r="T137" s="32" t="n">
        <f aca="false">(D137-G137)-(H137-I137)</f>
        <v>0</v>
      </c>
    </row>
    <row r="138" s="5" customFormat="true" ht="22.2" hidden="false" customHeight="true" outlineLevel="0" collapsed="false">
      <c r="A138" s="36" t="s">
        <v>406</v>
      </c>
      <c r="B138" s="52" t="s">
        <v>407</v>
      </c>
      <c r="C138" s="38" t="s">
        <v>408</v>
      </c>
      <c r="D138" s="46" t="n">
        <f aca="false">D139+D140</f>
        <v>0</v>
      </c>
      <c r="E138" s="46" t="n">
        <f aca="false">E139+E140</f>
        <v>0</v>
      </c>
      <c r="F138" s="46" t="n">
        <f aca="false">F139+F140</f>
        <v>0</v>
      </c>
      <c r="G138" s="46" t="n">
        <f aca="false">G139+G140</f>
        <v>0</v>
      </c>
      <c r="H138" s="46" t="n">
        <f aca="false">H139+H140</f>
        <v>0</v>
      </c>
      <c r="I138" s="46" t="n">
        <f aca="false">I139+I140</f>
        <v>0</v>
      </c>
      <c r="J138" s="46" t="n">
        <f aca="false">J139+J140</f>
        <v>0</v>
      </c>
      <c r="K138" s="46" t="n">
        <f aca="false">K139+K140</f>
        <v>0</v>
      </c>
      <c r="L138" s="30" t="n">
        <f aca="false">G138-K138</f>
        <v>0</v>
      </c>
      <c r="M138" s="1"/>
      <c r="N138" s="32" t="n">
        <f aca="false">D138-(E138+F138)</f>
        <v>0</v>
      </c>
      <c r="O138" s="32" t="n">
        <f aca="false">D138-G138</f>
        <v>0</v>
      </c>
      <c r="P138" s="32" t="n">
        <f aca="false">D138-H138</f>
        <v>0</v>
      </c>
      <c r="Q138" s="32" t="n">
        <f aca="false">G138-I138</f>
        <v>0</v>
      </c>
      <c r="R138" s="32" t="n">
        <f aca="false">H138-I138</f>
        <v>0</v>
      </c>
      <c r="S138" s="32" t="n">
        <f aca="false">H138-J138</f>
        <v>0</v>
      </c>
      <c r="T138" s="32" t="n">
        <f aca="false">(D138-G138)-(H138-I138)</f>
        <v>0</v>
      </c>
    </row>
    <row r="139" s="47" customFormat="true" ht="16.2" hidden="false" customHeight="true" outlineLevel="0" collapsed="false">
      <c r="A139" s="53" t="s">
        <v>409</v>
      </c>
      <c r="B139" s="55" t="s">
        <v>410</v>
      </c>
      <c r="C139" s="45" t="s">
        <v>411</v>
      </c>
      <c r="D139" s="50"/>
      <c r="E139" s="50"/>
      <c r="F139" s="50"/>
      <c r="G139" s="50"/>
      <c r="H139" s="50"/>
      <c r="I139" s="50"/>
      <c r="J139" s="50"/>
      <c r="K139" s="50"/>
      <c r="L139" s="30" t="n">
        <f aca="false">G139-K139</f>
        <v>0</v>
      </c>
      <c r="M139" s="3"/>
      <c r="N139" s="32" t="n">
        <f aca="false">D139-(E139+F139)</f>
        <v>0</v>
      </c>
      <c r="O139" s="32" t="n">
        <f aca="false">D139-G139</f>
        <v>0</v>
      </c>
      <c r="P139" s="32" t="n">
        <f aca="false">D139-H139</f>
        <v>0</v>
      </c>
      <c r="Q139" s="32" t="n">
        <f aca="false">G139-I139</f>
        <v>0</v>
      </c>
      <c r="R139" s="32" t="n">
        <f aca="false">H139-I139</f>
        <v>0</v>
      </c>
      <c r="S139" s="32" t="n">
        <f aca="false">H139-J139</f>
        <v>0</v>
      </c>
      <c r="T139" s="32" t="n">
        <f aca="false">(D139-G139)-(H139-I139)</f>
        <v>0</v>
      </c>
    </row>
    <row r="140" s="47" customFormat="true" ht="22.2" hidden="false" customHeight="true" outlineLevel="0" collapsed="false">
      <c r="A140" s="74" t="s">
        <v>412</v>
      </c>
      <c r="B140" s="55" t="s">
        <v>413</v>
      </c>
      <c r="C140" s="45" t="s">
        <v>414</v>
      </c>
      <c r="D140" s="50"/>
      <c r="E140" s="50"/>
      <c r="F140" s="50"/>
      <c r="G140" s="50"/>
      <c r="H140" s="50"/>
      <c r="I140" s="50"/>
      <c r="J140" s="50"/>
      <c r="K140" s="50"/>
      <c r="L140" s="30" t="n">
        <f aca="false">G140-K140</f>
        <v>0</v>
      </c>
      <c r="M140" s="3"/>
      <c r="N140" s="32" t="n">
        <f aca="false">D140-(E140+F140)</f>
        <v>0</v>
      </c>
      <c r="O140" s="32" t="n">
        <f aca="false">D140-G140</f>
        <v>0</v>
      </c>
      <c r="P140" s="32" t="n">
        <f aca="false">D140-H140</f>
        <v>0</v>
      </c>
      <c r="Q140" s="32" t="n">
        <f aca="false">G140-I140</f>
        <v>0</v>
      </c>
      <c r="R140" s="32" t="n">
        <f aca="false">H140-I140</f>
        <v>0</v>
      </c>
      <c r="S140" s="32" t="n">
        <f aca="false">H140-J140</f>
        <v>0</v>
      </c>
      <c r="T140" s="32" t="n">
        <f aca="false">(D140-G140)-(H140-I140)</f>
        <v>0</v>
      </c>
    </row>
    <row r="141" s="47" customFormat="true" ht="22.2" hidden="false" customHeight="true" outlineLevel="0" collapsed="false">
      <c r="A141" s="74" t="s">
        <v>415</v>
      </c>
      <c r="B141" s="55" t="s">
        <v>416</v>
      </c>
      <c r="C141" s="45" t="s">
        <v>417</v>
      </c>
      <c r="D141" s="61" t="s">
        <v>231</v>
      </c>
      <c r="E141" s="61" t="s">
        <v>231</v>
      </c>
      <c r="F141" s="61" t="s">
        <v>231</v>
      </c>
      <c r="G141" s="61" t="s">
        <v>231</v>
      </c>
      <c r="H141" s="61" t="s">
        <v>231</v>
      </c>
      <c r="I141" s="61" t="s">
        <v>231</v>
      </c>
      <c r="J141" s="61" t="s">
        <v>231</v>
      </c>
      <c r="K141" s="61" t="s">
        <v>231</v>
      </c>
      <c r="L141" s="61" t="s">
        <v>231</v>
      </c>
      <c r="M141" s="3"/>
      <c r="N141" s="75" t="s">
        <v>231</v>
      </c>
      <c r="O141" s="75" t="s">
        <v>231</v>
      </c>
      <c r="P141" s="75" t="s">
        <v>231</v>
      </c>
      <c r="Q141" s="75" t="s">
        <v>231</v>
      </c>
      <c r="R141" s="75" t="s">
        <v>231</v>
      </c>
      <c r="S141" s="75" t="s">
        <v>231</v>
      </c>
      <c r="T141" s="76" t="s">
        <v>231</v>
      </c>
    </row>
    <row r="142" s="47" customFormat="true" ht="22.2" hidden="false" customHeight="true" outlineLevel="0" collapsed="false">
      <c r="A142" s="74" t="s">
        <v>418</v>
      </c>
      <c r="B142" s="55" t="s">
        <v>419</v>
      </c>
      <c r="C142" s="45" t="s">
        <v>420</v>
      </c>
      <c r="D142" s="61" t="s">
        <v>231</v>
      </c>
      <c r="E142" s="61" t="s">
        <v>231</v>
      </c>
      <c r="F142" s="61" t="s">
        <v>231</v>
      </c>
      <c r="G142" s="61" t="s">
        <v>231</v>
      </c>
      <c r="H142" s="61" t="s">
        <v>231</v>
      </c>
      <c r="I142" s="61" t="s">
        <v>231</v>
      </c>
      <c r="J142" s="61" t="s">
        <v>231</v>
      </c>
      <c r="K142" s="61" t="s">
        <v>231</v>
      </c>
      <c r="L142" s="61" t="s">
        <v>231</v>
      </c>
      <c r="M142" s="3"/>
      <c r="N142" s="75" t="s">
        <v>231</v>
      </c>
      <c r="O142" s="75" t="s">
        <v>231</v>
      </c>
      <c r="P142" s="75" t="s">
        <v>231</v>
      </c>
      <c r="Q142" s="75" t="s">
        <v>231</v>
      </c>
      <c r="R142" s="75" t="s">
        <v>231</v>
      </c>
      <c r="S142" s="75" t="s">
        <v>231</v>
      </c>
      <c r="T142" s="76" t="s">
        <v>231</v>
      </c>
    </row>
    <row r="143" s="5" customFormat="true" ht="16.2" hidden="false" customHeight="true" outlineLevel="0" collapsed="false">
      <c r="A143" s="36" t="s">
        <v>421</v>
      </c>
      <c r="B143" s="52" t="s">
        <v>422</v>
      </c>
      <c r="C143" s="38" t="s">
        <v>423</v>
      </c>
      <c r="D143" s="65" t="s">
        <v>231</v>
      </c>
      <c r="E143" s="61" t="s">
        <v>231</v>
      </c>
      <c r="F143" s="61" t="s">
        <v>231</v>
      </c>
      <c r="G143" s="61" t="s">
        <v>231</v>
      </c>
      <c r="H143" s="61" t="s">
        <v>231</v>
      </c>
      <c r="I143" s="61" t="s">
        <v>231</v>
      </c>
      <c r="J143" s="61" t="s">
        <v>231</v>
      </c>
      <c r="K143" s="61" t="s">
        <v>231</v>
      </c>
      <c r="L143" s="65" t="s">
        <v>231</v>
      </c>
      <c r="M143" s="1"/>
      <c r="N143" s="75" t="s">
        <v>231</v>
      </c>
      <c r="O143" s="75" t="s">
        <v>231</v>
      </c>
      <c r="P143" s="75" t="s">
        <v>231</v>
      </c>
      <c r="Q143" s="75" t="s">
        <v>231</v>
      </c>
      <c r="R143" s="75" t="s">
        <v>231</v>
      </c>
      <c r="S143" s="75" t="s">
        <v>231</v>
      </c>
      <c r="T143" s="76" t="s">
        <v>231</v>
      </c>
    </row>
    <row r="144" s="5" customFormat="true" ht="16.8" hidden="false" customHeight="true" outlineLevel="0" collapsed="false">
      <c r="A144" s="36" t="s">
        <v>424</v>
      </c>
      <c r="B144" s="77" t="s">
        <v>425</v>
      </c>
      <c r="C144" s="38" t="s">
        <v>426</v>
      </c>
      <c r="D144" s="40"/>
      <c r="E144" s="40"/>
      <c r="F144" s="40"/>
      <c r="G144" s="40"/>
      <c r="H144" s="40"/>
      <c r="I144" s="40"/>
      <c r="J144" s="40"/>
      <c r="K144" s="40"/>
      <c r="L144" s="30" t="n">
        <f aca="false">G144-K144</f>
        <v>0</v>
      </c>
      <c r="M144" s="1"/>
      <c r="N144" s="32" t="n">
        <f aca="false">D144-(E144+F144)</f>
        <v>0</v>
      </c>
      <c r="O144" s="32" t="n">
        <f aca="false">D144-G144</f>
        <v>0</v>
      </c>
      <c r="P144" s="32" t="n">
        <f aca="false">D144-H144</f>
        <v>0</v>
      </c>
      <c r="Q144" s="32" t="n">
        <f aca="false">G144-I144</f>
        <v>0</v>
      </c>
      <c r="R144" s="32" t="n">
        <f aca="false">H144-I144</f>
        <v>0</v>
      </c>
      <c r="S144" s="32" t="n">
        <f aca="false">H144-J144</f>
        <v>0</v>
      </c>
      <c r="T144" s="32" t="n">
        <f aca="false">(D144-G144)-(H144-I144)</f>
        <v>0</v>
      </c>
    </row>
    <row r="145" s="47" customFormat="true" ht="12.45" hidden="false" customHeight="true" outlineLevel="0" collapsed="false">
      <c r="A145" s="53" t="s">
        <v>427</v>
      </c>
      <c r="B145" s="71" t="s">
        <v>428</v>
      </c>
      <c r="C145" s="45" t="s">
        <v>429</v>
      </c>
      <c r="D145" s="61" t="s">
        <v>231</v>
      </c>
      <c r="E145" s="61" t="s">
        <v>231</v>
      </c>
      <c r="F145" s="61" t="s">
        <v>231</v>
      </c>
      <c r="G145" s="61" t="s">
        <v>231</v>
      </c>
      <c r="H145" s="61" t="s">
        <v>231</v>
      </c>
      <c r="I145" s="61" t="s">
        <v>231</v>
      </c>
      <c r="J145" s="61" t="s">
        <v>231</v>
      </c>
      <c r="K145" s="61" t="s">
        <v>231</v>
      </c>
      <c r="L145" s="61" t="s">
        <v>231</v>
      </c>
      <c r="M145" s="3"/>
      <c r="N145" s="75" t="s">
        <v>231</v>
      </c>
      <c r="O145" s="75" t="s">
        <v>231</v>
      </c>
      <c r="P145" s="75" t="s">
        <v>231</v>
      </c>
      <c r="Q145" s="75" t="s">
        <v>231</v>
      </c>
      <c r="R145" s="75" t="s">
        <v>231</v>
      </c>
      <c r="S145" s="75" t="s">
        <v>231</v>
      </c>
      <c r="T145" s="76" t="s">
        <v>231</v>
      </c>
    </row>
    <row r="146" s="47" customFormat="true" ht="12.45" hidden="false" customHeight="true" outlineLevel="0" collapsed="false">
      <c r="A146" s="53" t="s">
        <v>430</v>
      </c>
      <c r="B146" s="71" t="s">
        <v>431</v>
      </c>
      <c r="C146" s="45" t="s">
        <v>432</v>
      </c>
      <c r="D146" s="61" t="s">
        <v>231</v>
      </c>
      <c r="E146" s="61" t="s">
        <v>231</v>
      </c>
      <c r="F146" s="61" t="s">
        <v>231</v>
      </c>
      <c r="G146" s="61" t="s">
        <v>231</v>
      </c>
      <c r="H146" s="61" t="s">
        <v>231</v>
      </c>
      <c r="I146" s="61" t="s">
        <v>231</v>
      </c>
      <c r="J146" s="61" t="s">
        <v>231</v>
      </c>
      <c r="K146" s="61" t="s">
        <v>231</v>
      </c>
      <c r="L146" s="61" t="s">
        <v>231</v>
      </c>
      <c r="M146" s="3"/>
      <c r="N146" s="75" t="s">
        <v>231</v>
      </c>
      <c r="O146" s="75" t="s">
        <v>231</v>
      </c>
      <c r="P146" s="75" t="s">
        <v>231</v>
      </c>
      <c r="Q146" s="75" t="s">
        <v>231</v>
      </c>
      <c r="R146" s="75" t="s">
        <v>231</v>
      </c>
      <c r="S146" s="75" t="s">
        <v>231</v>
      </c>
      <c r="T146" s="76" t="s">
        <v>231</v>
      </c>
    </row>
    <row r="147" s="47" customFormat="true" ht="12.45" hidden="false" customHeight="true" outlineLevel="0" collapsed="false">
      <c r="A147" s="53" t="s">
        <v>433</v>
      </c>
      <c r="B147" s="71" t="s">
        <v>434</v>
      </c>
      <c r="C147" s="45" t="s">
        <v>435</v>
      </c>
      <c r="D147" s="61" t="s">
        <v>231</v>
      </c>
      <c r="E147" s="61" t="s">
        <v>231</v>
      </c>
      <c r="F147" s="61" t="s">
        <v>231</v>
      </c>
      <c r="G147" s="61" t="s">
        <v>231</v>
      </c>
      <c r="H147" s="61" t="s">
        <v>231</v>
      </c>
      <c r="I147" s="61" t="s">
        <v>231</v>
      </c>
      <c r="J147" s="61" t="s">
        <v>231</v>
      </c>
      <c r="K147" s="61" t="s">
        <v>231</v>
      </c>
      <c r="L147" s="61" t="s">
        <v>231</v>
      </c>
      <c r="M147" s="3"/>
      <c r="N147" s="75" t="s">
        <v>231</v>
      </c>
      <c r="O147" s="75" t="s">
        <v>231</v>
      </c>
      <c r="P147" s="75" t="s">
        <v>231</v>
      </c>
      <c r="Q147" s="75" t="s">
        <v>231</v>
      </c>
      <c r="R147" s="75" t="s">
        <v>231</v>
      </c>
      <c r="S147" s="75" t="s">
        <v>231</v>
      </c>
      <c r="T147" s="76" t="s">
        <v>231</v>
      </c>
    </row>
    <row r="148" s="47" customFormat="true" ht="16.2" hidden="false" customHeight="true" outlineLevel="0" collapsed="false">
      <c r="A148" s="53" t="s">
        <v>436</v>
      </c>
      <c r="B148" s="71" t="s">
        <v>437</v>
      </c>
      <c r="C148" s="45" t="s">
        <v>438</v>
      </c>
      <c r="D148" s="50"/>
      <c r="E148" s="50"/>
      <c r="F148" s="50"/>
      <c r="G148" s="50"/>
      <c r="H148" s="50"/>
      <c r="I148" s="50"/>
      <c r="J148" s="50"/>
      <c r="K148" s="50"/>
      <c r="L148" s="30" t="n">
        <f aca="false">G148-K148</f>
        <v>0</v>
      </c>
      <c r="M148" s="3"/>
      <c r="N148" s="32" t="n">
        <f aca="false">D148-(E148+F148)</f>
        <v>0</v>
      </c>
      <c r="O148" s="32" t="n">
        <f aca="false">D148-G148</f>
        <v>0</v>
      </c>
      <c r="P148" s="32" t="n">
        <f aca="false">D148-H148</f>
        <v>0</v>
      </c>
      <c r="Q148" s="32" t="n">
        <f aca="false">G148-I148</f>
        <v>0</v>
      </c>
      <c r="R148" s="32" t="n">
        <f aca="false">H148-I148</f>
        <v>0</v>
      </c>
      <c r="S148" s="32" t="n">
        <f aca="false">H148-J148</f>
        <v>0</v>
      </c>
      <c r="T148" s="32" t="n">
        <f aca="false">(D148-G148)-(H148-I148)</f>
        <v>0</v>
      </c>
    </row>
    <row r="149" s="47" customFormat="true" ht="16.2" hidden="false" customHeight="true" outlineLevel="0" collapsed="false">
      <c r="A149" s="53" t="s">
        <v>439</v>
      </c>
      <c r="B149" s="67" t="s">
        <v>440</v>
      </c>
      <c r="C149" s="45"/>
      <c r="D149" s="46" t="n">
        <f aca="false">D144-D148</f>
        <v>0</v>
      </c>
      <c r="E149" s="46" t="n">
        <f aca="false">E144-E148</f>
        <v>0</v>
      </c>
      <c r="F149" s="46" t="n">
        <f aca="false">F144-F148</f>
        <v>0</v>
      </c>
      <c r="G149" s="46" t="n">
        <f aca="false">G144-G148</f>
        <v>0</v>
      </c>
      <c r="H149" s="46" t="n">
        <f aca="false">H144-H148</f>
        <v>0</v>
      </c>
      <c r="I149" s="46" t="n">
        <f aca="false">I144-I148</f>
        <v>0</v>
      </c>
      <c r="J149" s="46" t="n">
        <f aca="false">J144-J148</f>
        <v>0</v>
      </c>
      <c r="K149" s="46" t="n">
        <f aca="false">K144-K148</f>
        <v>0</v>
      </c>
      <c r="L149" s="30" t="n">
        <f aca="false">G149-K149</f>
        <v>0</v>
      </c>
      <c r="M149" s="3"/>
      <c r="N149" s="32" t="n">
        <f aca="false">D149-(E149+F149)</f>
        <v>0</v>
      </c>
      <c r="O149" s="32" t="n">
        <f aca="false">D149-G149</f>
        <v>0</v>
      </c>
      <c r="P149" s="32" t="n">
        <f aca="false">D149-H149</f>
        <v>0</v>
      </c>
      <c r="Q149" s="32" t="n">
        <f aca="false">G149-I149</f>
        <v>0</v>
      </c>
      <c r="R149" s="32" t="n">
        <f aca="false">H149-I149</f>
        <v>0</v>
      </c>
      <c r="S149" s="32" t="n">
        <f aca="false">H149-J149</f>
        <v>0</v>
      </c>
      <c r="T149" s="32" t="n">
        <f aca="false">(D149-G149)-(H149-I149)</f>
        <v>0</v>
      </c>
    </row>
    <row r="150" s="5" customFormat="true" ht="15.45" hidden="false" customHeight="true" outlineLevel="0" collapsed="false">
      <c r="A150" s="36" t="s">
        <v>441</v>
      </c>
      <c r="B150" s="77" t="s">
        <v>442</v>
      </c>
      <c r="C150" s="38" t="s">
        <v>443</v>
      </c>
      <c r="D150" s="46" t="n">
        <f aca="false">D151+D152+D156</f>
        <v>0</v>
      </c>
      <c r="E150" s="46" t="n">
        <f aca="false">E151+E152+E156</f>
        <v>0</v>
      </c>
      <c r="F150" s="46" t="n">
        <f aca="false">F151+F152+F156</f>
        <v>0</v>
      </c>
      <c r="G150" s="46" t="n">
        <f aca="false">G151+G152+G156</f>
        <v>0</v>
      </c>
      <c r="H150" s="46" t="n">
        <f aca="false">H151+H152+H156</f>
        <v>0</v>
      </c>
      <c r="I150" s="46" t="n">
        <f aca="false">I151+I152+I156</f>
        <v>0</v>
      </c>
      <c r="J150" s="46" t="n">
        <f aca="false">J151+J152+J156</f>
        <v>0</v>
      </c>
      <c r="K150" s="46" t="n">
        <f aca="false">K151+K152+K156</f>
        <v>0</v>
      </c>
      <c r="L150" s="30" t="n">
        <f aca="false">G150-K150</f>
        <v>0</v>
      </c>
      <c r="M150" s="1"/>
      <c r="N150" s="32" t="n">
        <f aca="false">D150-(E150+F150)</f>
        <v>0</v>
      </c>
      <c r="O150" s="32" t="n">
        <f aca="false">D150-G150</f>
        <v>0</v>
      </c>
      <c r="P150" s="32" t="n">
        <f aca="false">D150-H150</f>
        <v>0</v>
      </c>
      <c r="Q150" s="32" t="n">
        <f aca="false">G150-I150</f>
        <v>0</v>
      </c>
      <c r="R150" s="32" t="n">
        <f aca="false">H150-I150</f>
        <v>0</v>
      </c>
      <c r="S150" s="32" t="n">
        <f aca="false">H150-J150</f>
        <v>0</v>
      </c>
      <c r="T150" s="32" t="n">
        <f aca="false">(D150-G150)-(H150-I150)</f>
        <v>0</v>
      </c>
    </row>
    <row r="151" s="47" customFormat="true" ht="19.8" hidden="false" customHeight="true" outlineLevel="0" collapsed="false">
      <c r="A151" s="53" t="s">
        <v>444</v>
      </c>
      <c r="B151" s="71" t="s">
        <v>445</v>
      </c>
      <c r="C151" s="45" t="s">
        <v>446</v>
      </c>
      <c r="D151" s="78"/>
      <c r="E151" s="79"/>
      <c r="F151" s="79"/>
      <c r="G151" s="79"/>
      <c r="H151" s="78"/>
      <c r="I151" s="78" t="n">
        <f aca="false">H151</f>
        <v>0</v>
      </c>
      <c r="J151" s="79"/>
      <c r="K151" s="79"/>
      <c r="L151" s="30" t="n">
        <f aca="false">G151-K151</f>
        <v>0</v>
      </c>
      <c r="M151" s="3"/>
      <c r="N151" s="32" t="n">
        <f aca="false">D151-(E151+F151)</f>
        <v>0</v>
      </c>
      <c r="O151" s="32" t="n">
        <f aca="false">D151-G151</f>
        <v>0</v>
      </c>
      <c r="P151" s="41" t="n">
        <f aca="false">D151-H151</f>
        <v>0</v>
      </c>
      <c r="Q151" s="32" t="n">
        <f aca="false">G151-I151</f>
        <v>0</v>
      </c>
      <c r="R151" s="41" t="n">
        <f aca="false">H151-I151</f>
        <v>0</v>
      </c>
      <c r="S151" s="32" t="n">
        <f aca="false">H151-J151</f>
        <v>0</v>
      </c>
      <c r="T151" s="32" t="n">
        <f aca="false">(D151-G151)-(H151-I151)</f>
        <v>0</v>
      </c>
    </row>
    <row r="152" s="47" customFormat="true" ht="24.45" hidden="false" customHeight="true" outlineLevel="0" collapsed="false">
      <c r="A152" s="53" t="s">
        <v>447</v>
      </c>
      <c r="B152" s="71" t="s">
        <v>448</v>
      </c>
      <c r="C152" s="45" t="s">
        <v>449</v>
      </c>
      <c r="D152" s="78"/>
      <c r="E152" s="79"/>
      <c r="F152" s="79"/>
      <c r="G152" s="79"/>
      <c r="H152" s="78"/>
      <c r="I152" s="78" t="n">
        <f aca="false">H152</f>
        <v>0</v>
      </c>
      <c r="J152" s="79"/>
      <c r="K152" s="79"/>
      <c r="L152" s="30" t="n">
        <f aca="false">G152-K152</f>
        <v>0</v>
      </c>
      <c r="M152" s="3"/>
      <c r="N152" s="32" t="n">
        <f aca="false">D152-(E152+F152)</f>
        <v>0</v>
      </c>
      <c r="O152" s="32" t="n">
        <f aca="false">D152-G152</f>
        <v>0</v>
      </c>
      <c r="P152" s="41" t="n">
        <f aca="false">D152-H152</f>
        <v>0</v>
      </c>
      <c r="Q152" s="32" t="n">
        <f aca="false">G152-I152</f>
        <v>0</v>
      </c>
      <c r="R152" s="41" t="n">
        <f aca="false">H152-I152</f>
        <v>0</v>
      </c>
      <c r="S152" s="32" t="n">
        <f aca="false">H152-J152</f>
        <v>0</v>
      </c>
      <c r="T152" s="32" t="n">
        <f aca="false">(D152-G152)-(H152-I152)</f>
        <v>0</v>
      </c>
    </row>
    <row r="153" s="47" customFormat="true" ht="13.2" hidden="false" customHeight="true" outlineLevel="0" collapsed="false">
      <c r="A153" s="53" t="s">
        <v>450</v>
      </c>
      <c r="B153" s="71" t="s">
        <v>451</v>
      </c>
      <c r="C153" s="45" t="s">
        <v>452</v>
      </c>
      <c r="D153" s="61" t="s">
        <v>231</v>
      </c>
      <c r="E153" s="61" t="s">
        <v>231</v>
      </c>
      <c r="F153" s="61" t="s">
        <v>231</v>
      </c>
      <c r="G153" s="61" t="s">
        <v>231</v>
      </c>
      <c r="H153" s="61" t="s">
        <v>231</v>
      </c>
      <c r="I153" s="61" t="s">
        <v>231</v>
      </c>
      <c r="J153" s="61" t="s">
        <v>231</v>
      </c>
      <c r="K153" s="61" t="s">
        <v>231</v>
      </c>
      <c r="L153" s="61" t="s">
        <v>231</v>
      </c>
      <c r="M153" s="3"/>
      <c r="N153" s="75" t="s">
        <v>231</v>
      </c>
      <c r="O153" s="75" t="s">
        <v>231</v>
      </c>
      <c r="P153" s="75" t="s">
        <v>231</v>
      </c>
      <c r="Q153" s="75" t="s">
        <v>231</v>
      </c>
      <c r="R153" s="75" t="s">
        <v>231</v>
      </c>
      <c r="S153" s="75" t="s">
        <v>231</v>
      </c>
      <c r="T153" s="76" t="s">
        <v>231</v>
      </c>
    </row>
    <row r="154" s="47" customFormat="true" ht="21.45" hidden="false" customHeight="true" outlineLevel="0" collapsed="false">
      <c r="A154" s="53" t="s">
        <v>453</v>
      </c>
      <c r="B154" s="71" t="s">
        <v>454</v>
      </c>
      <c r="C154" s="45" t="s">
        <v>455</v>
      </c>
      <c r="D154" s="61" t="s">
        <v>231</v>
      </c>
      <c r="E154" s="61" t="s">
        <v>231</v>
      </c>
      <c r="F154" s="61" t="s">
        <v>231</v>
      </c>
      <c r="G154" s="61" t="s">
        <v>231</v>
      </c>
      <c r="H154" s="61" t="s">
        <v>231</v>
      </c>
      <c r="I154" s="61" t="s">
        <v>231</v>
      </c>
      <c r="J154" s="61" t="s">
        <v>231</v>
      </c>
      <c r="K154" s="61" t="s">
        <v>231</v>
      </c>
      <c r="L154" s="61" t="s">
        <v>231</v>
      </c>
      <c r="M154" s="3"/>
      <c r="N154" s="75" t="s">
        <v>231</v>
      </c>
      <c r="O154" s="75" t="s">
        <v>231</v>
      </c>
      <c r="P154" s="75" t="s">
        <v>231</v>
      </c>
      <c r="Q154" s="75" t="s">
        <v>231</v>
      </c>
      <c r="R154" s="75" t="s">
        <v>231</v>
      </c>
      <c r="S154" s="75" t="s">
        <v>231</v>
      </c>
      <c r="T154" s="76" t="s">
        <v>231</v>
      </c>
    </row>
    <row r="155" s="47" customFormat="true" ht="21.45" hidden="false" customHeight="true" outlineLevel="0" collapsed="false">
      <c r="A155" s="53" t="s">
        <v>456</v>
      </c>
      <c r="B155" s="71" t="s">
        <v>457</v>
      </c>
      <c r="C155" s="45" t="s">
        <v>458</v>
      </c>
      <c r="D155" s="61" t="s">
        <v>231</v>
      </c>
      <c r="E155" s="61" t="s">
        <v>231</v>
      </c>
      <c r="F155" s="61" t="s">
        <v>231</v>
      </c>
      <c r="G155" s="61" t="s">
        <v>231</v>
      </c>
      <c r="H155" s="61" t="s">
        <v>231</v>
      </c>
      <c r="I155" s="61" t="s">
        <v>231</v>
      </c>
      <c r="J155" s="61" t="s">
        <v>231</v>
      </c>
      <c r="K155" s="61" t="s">
        <v>231</v>
      </c>
      <c r="L155" s="61" t="s">
        <v>231</v>
      </c>
      <c r="M155" s="3"/>
      <c r="N155" s="75" t="s">
        <v>231</v>
      </c>
      <c r="O155" s="75" t="s">
        <v>231</v>
      </c>
      <c r="P155" s="75" t="s">
        <v>231</v>
      </c>
      <c r="Q155" s="75" t="s">
        <v>231</v>
      </c>
      <c r="R155" s="75" t="s">
        <v>231</v>
      </c>
      <c r="S155" s="75" t="s">
        <v>231</v>
      </c>
      <c r="T155" s="76" t="s">
        <v>231</v>
      </c>
    </row>
    <row r="156" s="47" customFormat="true" ht="16.2" hidden="false" customHeight="true" outlineLevel="0" collapsed="false">
      <c r="A156" s="53" t="s">
        <v>459</v>
      </c>
      <c r="B156" s="71" t="s">
        <v>460</v>
      </c>
      <c r="C156" s="45" t="s">
        <v>461</v>
      </c>
      <c r="D156" s="40"/>
      <c r="E156" s="40"/>
      <c r="F156" s="40"/>
      <c r="G156" s="40"/>
      <c r="H156" s="40"/>
      <c r="I156" s="40"/>
      <c r="J156" s="40"/>
      <c r="K156" s="40"/>
      <c r="L156" s="30" t="n">
        <f aca="false">G156-K156</f>
        <v>0</v>
      </c>
      <c r="M156" s="3"/>
      <c r="N156" s="32" t="n">
        <f aca="false">D156-(E156+F156)</f>
        <v>0</v>
      </c>
      <c r="O156" s="32" t="n">
        <f aca="false">D156-G156</f>
        <v>0</v>
      </c>
      <c r="P156" s="32" t="n">
        <f aca="false">D156-H156</f>
        <v>0</v>
      </c>
      <c r="Q156" s="32" t="n">
        <f aca="false">G156-I156</f>
        <v>0</v>
      </c>
      <c r="R156" s="32" t="n">
        <f aca="false">H156-I156</f>
        <v>0</v>
      </c>
      <c r="S156" s="32" t="n">
        <f aca="false">H156-J156</f>
        <v>0</v>
      </c>
      <c r="T156" s="32" t="n">
        <f aca="false">(D156-G156)-(H156-I156)</f>
        <v>0</v>
      </c>
    </row>
    <row r="157" s="47" customFormat="true" ht="22.2" hidden="false" customHeight="true" outlineLevel="0" collapsed="false">
      <c r="A157" s="53" t="s">
        <v>462</v>
      </c>
      <c r="B157" s="71" t="s">
        <v>463</v>
      </c>
      <c r="C157" s="45" t="s">
        <v>464</v>
      </c>
      <c r="D157" s="61" t="s">
        <v>231</v>
      </c>
      <c r="E157" s="61" t="s">
        <v>231</v>
      </c>
      <c r="F157" s="61" t="s">
        <v>231</v>
      </c>
      <c r="G157" s="61" t="s">
        <v>231</v>
      </c>
      <c r="H157" s="61" t="s">
        <v>231</v>
      </c>
      <c r="I157" s="61" t="s">
        <v>231</v>
      </c>
      <c r="J157" s="61" t="s">
        <v>231</v>
      </c>
      <c r="K157" s="61" t="s">
        <v>231</v>
      </c>
      <c r="L157" s="61" t="s">
        <v>231</v>
      </c>
      <c r="M157" s="3"/>
      <c r="N157" s="75" t="s">
        <v>231</v>
      </c>
      <c r="O157" s="75" t="s">
        <v>231</v>
      </c>
      <c r="P157" s="75" t="s">
        <v>231</v>
      </c>
      <c r="Q157" s="75" t="s">
        <v>231</v>
      </c>
      <c r="R157" s="75" t="s">
        <v>231</v>
      </c>
      <c r="S157" s="75" t="s">
        <v>231</v>
      </c>
      <c r="T157" s="76" t="s">
        <v>231</v>
      </c>
    </row>
    <row r="158" s="5" customFormat="true" ht="22.2" hidden="false" customHeight="true" outlineLevel="0" collapsed="false">
      <c r="A158" s="36" t="s">
        <v>465</v>
      </c>
      <c r="B158" s="77" t="s">
        <v>466</v>
      </c>
      <c r="C158" s="38" t="s">
        <v>467</v>
      </c>
      <c r="D158" s="40"/>
      <c r="E158" s="40"/>
      <c r="F158" s="40"/>
      <c r="G158" s="40"/>
      <c r="H158" s="40"/>
      <c r="I158" s="40"/>
      <c r="J158" s="40"/>
      <c r="K158" s="40"/>
      <c r="L158" s="30" t="n">
        <f aca="false">G158-K158</f>
        <v>0</v>
      </c>
      <c r="M158" s="1"/>
      <c r="N158" s="32" t="n">
        <f aca="false">D158-(E158+F158)</f>
        <v>0</v>
      </c>
      <c r="O158" s="32" t="n">
        <f aca="false">D158-G158</f>
        <v>0</v>
      </c>
      <c r="P158" s="32" t="n">
        <f aca="false">D158-H158</f>
        <v>0</v>
      </c>
      <c r="Q158" s="32" t="n">
        <f aca="false">G158-I158</f>
        <v>0</v>
      </c>
      <c r="R158" s="32" t="n">
        <f aca="false">H158-I158</f>
        <v>0</v>
      </c>
      <c r="S158" s="32" t="n">
        <f aca="false">H158-J158</f>
        <v>0</v>
      </c>
      <c r="T158" s="32" t="n">
        <f aca="false">(D158-G158)-(H158-I158)</f>
        <v>0</v>
      </c>
    </row>
    <row r="159" s="47" customFormat="true" ht="16.2" hidden="false" customHeight="true" outlineLevel="0" collapsed="false">
      <c r="A159" s="53" t="s">
        <v>468</v>
      </c>
      <c r="B159" s="71" t="s">
        <v>469</v>
      </c>
      <c r="C159" s="45" t="s">
        <v>470</v>
      </c>
      <c r="D159" s="50"/>
      <c r="E159" s="50"/>
      <c r="F159" s="50"/>
      <c r="G159" s="50"/>
      <c r="H159" s="50"/>
      <c r="I159" s="50"/>
      <c r="J159" s="50"/>
      <c r="K159" s="50"/>
      <c r="L159" s="30" t="n">
        <f aca="false">G159-K159</f>
        <v>0</v>
      </c>
      <c r="M159" s="3"/>
      <c r="N159" s="32" t="n">
        <f aca="false">D159-(E159+F159)</f>
        <v>0</v>
      </c>
      <c r="O159" s="32" t="n">
        <f aca="false">D159-G159</f>
        <v>0</v>
      </c>
      <c r="P159" s="32" t="n">
        <f aca="false">D159-H159</f>
        <v>0</v>
      </c>
      <c r="Q159" s="32" t="n">
        <f aca="false">G159-I159</f>
        <v>0</v>
      </c>
      <c r="R159" s="32" t="n">
        <f aca="false">H159-I159</f>
        <v>0</v>
      </c>
      <c r="S159" s="32" t="n">
        <f aca="false">H159-J159</f>
        <v>0</v>
      </c>
      <c r="T159" s="32" t="n">
        <f aca="false">(D159-G159)-(H159-I159)</f>
        <v>0</v>
      </c>
    </row>
    <row r="160" s="47" customFormat="true" ht="16.2" hidden="false" customHeight="true" outlineLevel="0" collapsed="false">
      <c r="A160" s="53" t="s">
        <v>471</v>
      </c>
      <c r="B160" s="71" t="s">
        <v>472</v>
      </c>
      <c r="C160" s="45" t="s">
        <v>473</v>
      </c>
      <c r="D160" s="61" t="s">
        <v>231</v>
      </c>
      <c r="E160" s="61" t="s">
        <v>231</v>
      </c>
      <c r="F160" s="61" t="s">
        <v>231</v>
      </c>
      <c r="G160" s="61" t="s">
        <v>231</v>
      </c>
      <c r="H160" s="61" t="s">
        <v>231</v>
      </c>
      <c r="I160" s="61" t="s">
        <v>231</v>
      </c>
      <c r="J160" s="61" t="s">
        <v>231</v>
      </c>
      <c r="K160" s="61" t="s">
        <v>231</v>
      </c>
      <c r="L160" s="61" t="s">
        <v>231</v>
      </c>
      <c r="M160" s="3"/>
      <c r="N160" s="75" t="s">
        <v>231</v>
      </c>
      <c r="O160" s="75" t="s">
        <v>231</v>
      </c>
      <c r="P160" s="75" t="s">
        <v>231</v>
      </c>
      <c r="Q160" s="75" t="s">
        <v>231</v>
      </c>
      <c r="R160" s="75" t="s">
        <v>231</v>
      </c>
      <c r="S160" s="75" t="s">
        <v>231</v>
      </c>
      <c r="T160" s="76" t="s">
        <v>231</v>
      </c>
    </row>
    <row r="161" s="47" customFormat="true" ht="16.2" hidden="false" customHeight="true" outlineLevel="0" collapsed="false">
      <c r="A161" s="53" t="s">
        <v>474</v>
      </c>
      <c r="B161" s="71" t="s">
        <v>475</v>
      </c>
      <c r="C161" s="45" t="s">
        <v>476</v>
      </c>
      <c r="D161" s="50"/>
      <c r="E161" s="50"/>
      <c r="F161" s="50"/>
      <c r="G161" s="50"/>
      <c r="H161" s="50"/>
      <c r="I161" s="50"/>
      <c r="J161" s="50"/>
      <c r="K161" s="50"/>
      <c r="L161" s="30" t="n">
        <f aca="false">G161-K161</f>
        <v>0</v>
      </c>
      <c r="M161" s="3"/>
      <c r="N161" s="32" t="n">
        <f aca="false">D161-(E161+F161)</f>
        <v>0</v>
      </c>
      <c r="O161" s="32" t="n">
        <f aca="false">D161-G161</f>
        <v>0</v>
      </c>
      <c r="P161" s="32" t="n">
        <f aca="false">D161-H161</f>
        <v>0</v>
      </c>
      <c r="Q161" s="32" t="n">
        <f aca="false">G161-I161</f>
        <v>0</v>
      </c>
      <c r="R161" s="32" t="n">
        <f aca="false">H161-I161</f>
        <v>0</v>
      </c>
      <c r="S161" s="32" t="n">
        <f aca="false">H161-J161</f>
        <v>0</v>
      </c>
      <c r="T161" s="32" t="n">
        <f aca="false">(D161-G161)-(H161-I161)</f>
        <v>0</v>
      </c>
    </row>
    <row r="162" s="47" customFormat="true" ht="16.2" hidden="false" customHeight="true" outlineLevel="0" collapsed="false">
      <c r="A162" s="43" t="s">
        <v>477</v>
      </c>
      <c r="B162" s="44" t="s">
        <v>478</v>
      </c>
      <c r="C162" s="45"/>
      <c r="D162" s="46" t="n">
        <f aca="false">D158-(D159+D161)</f>
        <v>0</v>
      </c>
      <c r="E162" s="46" t="n">
        <f aca="false">E158-(E159+E161)</f>
        <v>0</v>
      </c>
      <c r="F162" s="46" t="n">
        <f aca="false">F158-(F159+F161)</f>
        <v>0</v>
      </c>
      <c r="G162" s="46" t="n">
        <f aca="false">G158-(G159+G161)</f>
        <v>0</v>
      </c>
      <c r="H162" s="46" t="n">
        <f aca="false">H158-(H159+H161)</f>
        <v>0</v>
      </c>
      <c r="I162" s="46" t="n">
        <f aca="false">I158-(I159+I161)</f>
        <v>0</v>
      </c>
      <c r="J162" s="46" t="n">
        <f aca="false">J158-(J159+J161)</f>
        <v>0</v>
      </c>
      <c r="K162" s="46" t="n">
        <f aca="false">K158-(K159+K161)</f>
        <v>0</v>
      </c>
      <c r="L162" s="30" t="n">
        <f aca="false">G162-K162</f>
        <v>0</v>
      </c>
      <c r="M162" s="3"/>
      <c r="N162" s="32" t="n">
        <f aca="false">D162-(E162+F162)</f>
        <v>0</v>
      </c>
      <c r="O162" s="32" t="n">
        <f aca="false">D162-G162</f>
        <v>0</v>
      </c>
      <c r="P162" s="32" t="n">
        <f aca="false">D162-H162</f>
        <v>0</v>
      </c>
      <c r="Q162" s="32" t="n">
        <f aca="false">G162-I162</f>
        <v>0</v>
      </c>
      <c r="R162" s="32" t="n">
        <f aca="false">H162-I162</f>
        <v>0</v>
      </c>
      <c r="S162" s="32" t="n">
        <f aca="false">H162-J162</f>
        <v>0</v>
      </c>
      <c r="T162" s="32" t="n">
        <f aca="false">(D162-G162)-(H162-I162)</f>
        <v>0</v>
      </c>
    </row>
    <row r="163" s="47" customFormat="true" ht="22.2" hidden="false" customHeight="true" outlineLevel="0" collapsed="false">
      <c r="A163" s="43" t="s">
        <v>479</v>
      </c>
      <c r="B163" s="44" t="s">
        <v>480</v>
      </c>
      <c r="C163" s="45"/>
      <c r="D163" s="46" t="n">
        <f aca="false">D133-(D134+D135+D138+D144+D150+D158)</f>
        <v>0</v>
      </c>
      <c r="E163" s="46" t="n">
        <f aca="false">E133-(E134+E135+E138+E144+E150+E158)</f>
        <v>0</v>
      </c>
      <c r="F163" s="46" t="n">
        <f aca="false">F133-(F134+F135+F138+F144+F150+F158)</f>
        <v>0</v>
      </c>
      <c r="G163" s="46" t="n">
        <f aca="false">G133-(G134+G135+G138+G144+G150+G158)</f>
        <v>0</v>
      </c>
      <c r="H163" s="46" t="n">
        <f aca="false">H133-(H134+H135+H138+H144+H150+H158)</f>
        <v>0</v>
      </c>
      <c r="I163" s="46" t="n">
        <f aca="false">I133-(I134+I135+I138+I144+I150+I158)</f>
        <v>0</v>
      </c>
      <c r="J163" s="46" t="n">
        <f aca="false">J133-(J134+J135+J138+J144+J150+J158)</f>
        <v>0</v>
      </c>
      <c r="K163" s="46" t="n">
        <f aca="false">K133-(K134+K135+K138+K144+K150+K158)</f>
        <v>0</v>
      </c>
      <c r="L163" s="30" t="n">
        <f aca="false">G163-K163</f>
        <v>0</v>
      </c>
      <c r="M163" s="3"/>
      <c r="N163" s="32" t="n">
        <f aca="false">D163-(E163+F163)</f>
        <v>0</v>
      </c>
      <c r="O163" s="32" t="n">
        <f aca="false">D163-G163</f>
        <v>0</v>
      </c>
      <c r="P163" s="32" t="n">
        <f aca="false">D163-H163</f>
        <v>0</v>
      </c>
      <c r="Q163" s="32" t="n">
        <f aca="false">G163-I163</f>
        <v>0</v>
      </c>
      <c r="R163" s="32" t="n">
        <f aca="false">H163-I163</f>
        <v>0</v>
      </c>
      <c r="S163" s="32" t="n">
        <f aca="false">H163-J163</f>
        <v>0</v>
      </c>
      <c r="T163" s="32" t="n">
        <f aca="false">(D163-G163)-(H163-I163)</f>
        <v>0</v>
      </c>
    </row>
    <row r="164" s="33" customFormat="true" ht="22.2" hidden="false" customHeight="true" outlineLevel="0" collapsed="false">
      <c r="A164" s="26" t="s">
        <v>481</v>
      </c>
      <c r="B164" s="27" t="s">
        <v>482</v>
      </c>
      <c r="C164" s="28" t="s">
        <v>483</v>
      </c>
      <c r="D164" s="35"/>
      <c r="E164" s="35"/>
      <c r="F164" s="35"/>
      <c r="G164" s="35"/>
      <c r="H164" s="35"/>
      <c r="I164" s="35"/>
      <c r="J164" s="35"/>
      <c r="K164" s="35"/>
      <c r="L164" s="30" t="n">
        <f aca="false">G164-K164</f>
        <v>0</v>
      </c>
      <c r="M164" s="31"/>
      <c r="N164" s="32" t="n">
        <f aca="false">D164-(E164+F164)</f>
        <v>0</v>
      </c>
      <c r="O164" s="32" t="n">
        <f aca="false">D164-G164</f>
        <v>0</v>
      </c>
      <c r="P164" s="32" t="n">
        <f aca="false">D164-H164</f>
        <v>0</v>
      </c>
      <c r="Q164" s="32" t="n">
        <f aca="false">G164-I164</f>
        <v>0</v>
      </c>
      <c r="R164" s="32" t="n">
        <f aca="false">H164-I164</f>
        <v>0</v>
      </c>
      <c r="S164" s="32" t="n">
        <f aca="false">H164-J164</f>
        <v>0</v>
      </c>
      <c r="T164" s="32" t="n">
        <f aca="false">(D164-G164)-(H164-I164)</f>
        <v>0</v>
      </c>
    </row>
    <row r="165" s="5" customFormat="true" ht="22.2" hidden="false" customHeight="true" outlineLevel="0" collapsed="false">
      <c r="A165" s="51" t="s">
        <v>484</v>
      </c>
      <c r="B165" s="52" t="s">
        <v>485</v>
      </c>
      <c r="C165" s="38" t="s">
        <v>486</v>
      </c>
      <c r="D165" s="39"/>
      <c r="E165" s="40"/>
      <c r="F165" s="40"/>
      <c r="G165" s="69"/>
      <c r="H165" s="39" t="n">
        <f aca="false">D165</f>
        <v>0</v>
      </c>
      <c r="I165" s="40"/>
      <c r="J165" s="40"/>
      <c r="K165" s="40"/>
      <c r="L165" s="30" t="n">
        <f aca="false">G165-K165</f>
        <v>0</v>
      </c>
      <c r="M165" s="1"/>
      <c r="N165" s="32" t="n">
        <f aca="false">D165-(E165+F165)</f>
        <v>0</v>
      </c>
      <c r="O165" s="32" t="n">
        <f aca="false">D165-G165</f>
        <v>0</v>
      </c>
      <c r="P165" s="41" t="n">
        <f aca="false">D165-H165</f>
        <v>0</v>
      </c>
      <c r="Q165" s="32" t="n">
        <f aca="false">G165-I165</f>
        <v>0</v>
      </c>
      <c r="R165" s="32" t="n">
        <f aca="false">H165-I165</f>
        <v>0</v>
      </c>
      <c r="S165" s="32" t="n">
        <f aca="false">H165-J165</f>
        <v>0</v>
      </c>
      <c r="T165" s="32" t="n">
        <f aca="false">(D165-G165)-(H165-I165)</f>
        <v>0</v>
      </c>
    </row>
    <row r="166" s="47" customFormat="true" ht="16.2" hidden="false" customHeight="true" outlineLevel="0" collapsed="false">
      <c r="A166" s="53" t="s">
        <v>487</v>
      </c>
      <c r="B166" s="55" t="s">
        <v>488</v>
      </c>
      <c r="C166" s="45" t="s">
        <v>489</v>
      </c>
      <c r="D166" s="54"/>
      <c r="E166" s="50"/>
      <c r="F166" s="50"/>
      <c r="G166" s="69"/>
      <c r="H166" s="54" t="n">
        <f aca="false">D166</f>
        <v>0</v>
      </c>
      <c r="I166" s="50"/>
      <c r="J166" s="50"/>
      <c r="K166" s="50"/>
      <c r="L166" s="30" t="n">
        <f aca="false">G166-K166</f>
        <v>0</v>
      </c>
      <c r="M166" s="3"/>
      <c r="N166" s="32" t="n">
        <f aca="false">D166-(E166+F166)</f>
        <v>0</v>
      </c>
      <c r="O166" s="32" t="n">
        <f aca="false">D166-G166</f>
        <v>0</v>
      </c>
      <c r="P166" s="41" t="n">
        <f aca="false">D166-H166</f>
        <v>0</v>
      </c>
      <c r="Q166" s="32" t="n">
        <f aca="false">G166-I166</f>
        <v>0</v>
      </c>
      <c r="R166" s="32" t="n">
        <f aca="false">H166-I166</f>
        <v>0</v>
      </c>
      <c r="S166" s="32" t="n">
        <f aca="false">H166-J166</f>
        <v>0</v>
      </c>
      <c r="T166" s="32" t="n">
        <f aca="false">(D166-G166)-(H166-I166)</f>
        <v>0</v>
      </c>
    </row>
    <row r="167" s="47" customFormat="true" ht="22.2" hidden="false" customHeight="true" outlineLevel="0" collapsed="false">
      <c r="A167" s="53" t="s">
        <v>490</v>
      </c>
      <c r="B167" s="55" t="s">
        <v>491</v>
      </c>
      <c r="C167" s="45" t="s">
        <v>492</v>
      </c>
      <c r="D167" s="54"/>
      <c r="E167" s="50"/>
      <c r="F167" s="50"/>
      <c r="G167" s="69"/>
      <c r="H167" s="54" t="n">
        <f aca="false">D167</f>
        <v>0</v>
      </c>
      <c r="I167" s="50"/>
      <c r="J167" s="50"/>
      <c r="K167" s="50"/>
      <c r="L167" s="30" t="n">
        <f aca="false">G167-K167</f>
        <v>0</v>
      </c>
      <c r="M167" s="3"/>
      <c r="N167" s="32" t="n">
        <f aca="false">D167-(E167+F167)</f>
        <v>0</v>
      </c>
      <c r="O167" s="32" t="n">
        <f aca="false">D167-G167</f>
        <v>0</v>
      </c>
      <c r="P167" s="41" t="n">
        <f aca="false">D167-H167</f>
        <v>0</v>
      </c>
      <c r="Q167" s="32" t="n">
        <f aca="false">G167-I167</f>
        <v>0</v>
      </c>
      <c r="R167" s="32" t="n">
        <f aca="false">H167-I167</f>
        <v>0</v>
      </c>
      <c r="S167" s="32" t="n">
        <f aca="false">H167-J167</f>
        <v>0</v>
      </c>
      <c r="T167" s="32" t="n">
        <f aca="false">(D167-G167)-(H167-I167)</f>
        <v>0</v>
      </c>
    </row>
    <row r="168" s="47" customFormat="true" ht="22.2" hidden="false" customHeight="true" outlineLevel="0" collapsed="false">
      <c r="A168" s="43" t="s">
        <v>493</v>
      </c>
      <c r="B168" s="44" t="s">
        <v>494</v>
      </c>
      <c r="C168" s="45"/>
      <c r="D168" s="46" t="n">
        <f aca="false">D165-(D166+D167)</f>
        <v>0</v>
      </c>
      <c r="E168" s="46" t="n">
        <f aca="false">E165-(E166+E167)</f>
        <v>0</v>
      </c>
      <c r="F168" s="46" t="n">
        <f aca="false">F165-(F166+F167)</f>
        <v>0</v>
      </c>
      <c r="G168" s="46" t="n">
        <f aca="false">G165-(G166+G167)</f>
        <v>0</v>
      </c>
      <c r="H168" s="46" t="n">
        <f aca="false">H165-(H166+H167)</f>
        <v>0</v>
      </c>
      <c r="I168" s="46" t="n">
        <f aca="false">I165-(I166+I167)</f>
        <v>0</v>
      </c>
      <c r="J168" s="46" t="n">
        <f aca="false">J165-(J166+J167)</f>
        <v>0</v>
      </c>
      <c r="K168" s="46" t="n">
        <f aca="false">K165-(K166+K167)</f>
        <v>0</v>
      </c>
      <c r="L168" s="30" t="n">
        <f aca="false">G168-K168</f>
        <v>0</v>
      </c>
      <c r="M168" s="3"/>
      <c r="N168" s="32" t="n">
        <f aca="false">D168-(E168+F168)</f>
        <v>0</v>
      </c>
      <c r="O168" s="32" t="n">
        <f aca="false">D168-G168</f>
        <v>0</v>
      </c>
      <c r="P168" s="41" t="n">
        <f aca="false">D168-H168</f>
        <v>0</v>
      </c>
      <c r="Q168" s="32" t="n">
        <f aca="false">G168-I168</f>
        <v>0</v>
      </c>
      <c r="R168" s="32" t="n">
        <f aca="false">H168-I168</f>
        <v>0</v>
      </c>
      <c r="S168" s="32" t="n">
        <f aca="false">H168-J168</f>
        <v>0</v>
      </c>
      <c r="T168" s="32" t="n">
        <f aca="false">(D168-G168)-(H168-I168)</f>
        <v>0</v>
      </c>
    </row>
    <row r="169" s="5" customFormat="true" ht="16.2" hidden="false" customHeight="true" outlineLevel="0" collapsed="false">
      <c r="A169" s="36" t="s">
        <v>495</v>
      </c>
      <c r="B169" s="52" t="s">
        <v>496</v>
      </c>
      <c r="C169" s="38" t="s">
        <v>497</v>
      </c>
      <c r="D169" s="39"/>
      <c r="E169" s="40"/>
      <c r="F169" s="40"/>
      <c r="G169" s="69"/>
      <c r="H169" s="39" t="n">
        <f aca="false">D169</f>
        <v>0</v>
      </c>
      <c r="I169" s="40"/>
      <c r="J169" s="40"/>
      <c r="K169" s="40"/>
      <c r="L169" s="30" t="n">
        <f aca="false">G169-K169</f>
        <v>0</v>
      </c>
      <c r="M169" s="1"/>
      <c r="N169" s="32" t="n">
        <f aca="false">D169-(E169+F169)</f>
        <v>0</v>
      </c>
      <c r="O169" s="32" t="n">
        <f aca="false">D169-G169</f>
        <v>0</v>
      </c>
      <c r="P169" s="41" t="n">
        <f aca="false">D169-H169</f>
        <v>0</v>
      </c>
      <c r="Q169" s="32" t="n">
        <f aca="false">G169-I169</f>
        <v>0</v>
      </c>
      <c r="R169" s="32" t="n">
        <f aca="false">H169-I169</f>
        <v>0</v>
      </c>
      <c r="S169" s="32" t="n">
        <f aca="false">H169-J169</f>
        <v>0</v>
      </c>
      <c r="T169" s="32" t="n">
        <f aca="false">(D169-G169)-(H169-I169)</f>
        <v>0</v>
      </c>
    </row>
    <row r="170" s="5" customFormat="true" ht="16.2" hidden="false" customHeight="true" outlineLevel="0" collapsed="false">
      <c r="A170" s="36" t="s">
        <v>498</v>
      </c>
      <c r="B170" s="77" t="s">
        <v>499</v>
      </c>
      <c r="C170" s="38" t="s">
        <v>500</v>
      </c>
      <c r="D170" s="39"/>
      <c r="E170" s="40"/>
      <c r="F170" s="40"/>
      <c r="G170" s="69"/>
      <c r="H170" s="39" t="n">
        <f aca="false">D170</f>
        <v>0</v>
      </c>
      <c r="I170" s="39" t="n">
        <f aca="false">H170</f>
        <v>0</v>
      </c>
      <c r="J170" s="40"/>
      <c r="K170" s="40"/>
      <c r="L170" s="30" t="n">
        <f aca="false">G170-K170</f>
        <v>0</v>
      </c>
      <c r="M170" s="1"/>
      <c r="N170" s="32" t="n">
        <f aca="false">D170-(E170+F170)</f>
        <v>0</v>
      </c>
      <c r="O170" s="32" t="n">
        <f aca="false">D170-G170</f>
        <v>0</v>
      </c>
      <c r="P170" s="41" t="n">
        <f aca="false">D170-H170</f>
        <v>0</v>
      </c>
      <c r="Q170" s="32" t="n">
        <f aca="false">G170-I170</f>
        <v>0</v>
      </c>
      <c r="R170" s="41" t="n">
        <f aca="false">H170-J170</f>
        <v>0</v>
      </c>
      <c r="S170" s="32" t="n">
        <f aca="false">H170-J170</f>
        <v>0</v>
      </c>
      <c r="T170" s="32" t="n">
        <f aca="false">(D170-G170)-(H170-I170)</f>
        <v>0</v>
      </c>
    </row>
    <row r="171" s="5" customFormat="true" ht="16.2" hidden="false" customHeight="true" outlineLevel="0" collapsed="false">
      <c r="A171" s="36" t="s">
        <v>501</v>
      </c>
      <c r="B171" s="80" t="s">
        <v>502</v>
      </c>
      <c r="C171" s="38" t="s">
        <v>503</v>
      </c>
      <c r="D171" s="39"/>
      <c r="E171" s="40"/>
      <c r="F171" s="40"/>
      <c r="G171" s="69"/>
      <c r="H171" s="39" t="n">
        <f aca="false">D171</f>
        <v>0</v>
      </c>
      <c r="I171" s="39"/>
      <c r="J171" s="40"/>
      <c r="K171" s="40"/>
      <c r="L171" s="30" t="n">
        <f aca="false">G171-K171</f>
        <v>0</v>
      </c>
      <c r="M171" s="1"/>
      <c r="N171" s="32" t="n">
        <f aca="false">D171-(E171+F171)</f>
        <v>0</v>
      </c>
      <c r="O171" s="32" t="n">
        <f aca="false">D171-G171</f>
        <v>0</v>
      </c>
      <c r="P171" s="41" t="n">
        <f aca="false">D171-H171</f>
        <v>0</v>
      </c>
      <c r="Q171" s="32" t="n">
        <f aca="false">G171-I171</f>
        <v>0</v>
      </c>
      <c r="R171" s="41" t="n">
        <f aca="false">H171-J171</f>
        <v>0</v>
      </c>
      <c r="S171" s="32" t="n">
        <f aca="false">H171-J171</f>
        <v>0</v>
      </c>
      <c r="T171" s="32" t="n">
        <f aca="false">(D171-G171)-(H171-I171)</f>
        <v>0</v>
      </c>
    </row>
    <row r="172" s="5" customFormat="true" ht="16.2" hidden="false" customHeight="true" outlineLevel="0" collapsed="false">
      <c r="A172" s="43" t="s">
        <v>504</v>
      </c>
      <c r="B172" s="81" t="n">
        <v>255</v>
      </c>
      <c r="C172" s="45"/>
      <c r="D172" s="39" t="n">
        <f aca="false">D170-D171</f>
        <v>0</v>
      </c>
      <c r="E172" s="40" t="n">
        <f aca="false">E170-E171</f>
        <v>0</v>
      </c>
      <c r="F172" s="40" t="n">
        <f aca="false">F170-F171</f>
        <v>0</v>
      </c>
      <c r="G172" s="69" t="n">
        <f aca="false">G170-G171</f>
        <v>0</v>
      </c>
      <c r="H172" s="39" t="n">
        <f aca="false">H170-H171</f>
        <v>0</v>
      </c>
      <c r="I172" s="39" t="n">
        <f aca="false">I170-I171</f>
        <v>0</v>
      </c>
      <c r="J172" s="40" t="n">
        <f aca="false">J170-J171</f>
        <v>0</v>
      </c>
      <c r="K172" s="40" t="n">
        <f aca="false">K170-K171</f>
        <v>0</v>
      </c>
      <c r="L172" s="30" t="n">
        <f aca="false">G172-K172</f>
        <v>0</v>
      </c>
      <c r="M172" s="1"/>
      <c r="N172" s="32" t="n">
        <f aca="false">D172-(E172+F172)</f>
        <v>0</v>
      </c>
      <c r="O172" s="32" t="n">
        <f aca="false">D172-G172</f>
        <v>0</v>
      </c>
      <c r="P172" s="41" t="n">
        <f aca="false">D172-H172</f>
        <v>0</v>
      </c>
      <c r="Q172" s="32" t="n">
        <f aca="false">G172-I172</f>
        <v>0</v>
      </c>
      <c r="R172" s="41" t="n">
        <f aca="false">H172-J172</f>
        <v>0</v>
      </c>
      <c r="S172" s="32" t="n">
        <f aca="false">H172-J172</f>
        <v>0</v>
      </c>
      <c r="T172" s="32" t="n">
        <f aca="false">(D172-G172)-(H172-I172)</f>
        <v>0</v>
      </c>
    </row>
    <row r="173" s="5" customFormat="true" ht="23.4" hidden="false" customHeight="true" outlineLevel="0" collapsed="false">
      <c r="A173" s="36" t="s">
        <v>505</v>
      </c>
      <c r="B173" s="77" t="s">
        <v>506</v>
      </c>
      <c r="C173" s="38" t="s">
        <v>507</v>
      </c>
      <c r="D173" s="39"/>
      <c r="E173" s="40"/>
      <c r="F173" s="40"/>
      <c r="G173" s="69"/>
      <c r="H173" s="39" t="n">
        <f aca="false">D173</f>
        <v>0</v>
      </c>
      <c r="I173" s="40"/>
      <c r="J173" s="40"/>
      <c r="K173" s="40"/>
      <c r="L173" s="30" t="n">
        <f aca="false">G173-K173</f>
        <v>0</v>
      </c>
      <c r="M173" s="1"/>
      <c r="N173" s="32" t="n">
        <f aca="false">D173-(E173+F173)</f>
        <v>0</v>
      </c>
      <c r="O173" s="32" t="n">
        <f aca="false">D173-G173</f>
        <v>0</v>
      </c>
      <c r="P173" s="41" t="n">
        <f aca="false">D173-H173</f>
        <v>0</v>
      </c>
      <c r="Q173" s="32" t="n">
        <f aca="false">G173-I173</f>
        <v>0</v>
      </c>
      <c r="R173" s="32" t="n">
        <f aca="false">H173-I173</f>
        <v>0</v>
      </c>
      <c r="S173" s="32" t="n">
        <f aca="false">H173-J173</f>
        <v>0</v>
      </c>
      <c r="T173" s="32" t="n">
        <f aca="false">(D173-G173)-(H173-I173)</f>
        <v>0</v>
      </c>
    </row>
    <row r="174" s="5" customFormat="true" ht="16.2" hidden="false" customHeight="true" outlineLevel="0" collapsed="false">
      <c r="A174" s="36" t="s">
        <v>508</v>
      </c>
      <c r="B174" s="52" t="s">
        <v>509</v>
      </c>
      <c r="C174" s="38" t="s">
        <v>510</v>
      </c>
      <c r="D174" s="40"/>
      <c r="E174" s="40"/>
      <c r="F174" s="40"/>
      <c r="G174" s="40"/>
      <c r="H174" s="40"/>
      <c r="I174" s="40"/>
      <c r="J174" s="40"/>
      <c r="K174" s="40"/>
      <c r="L174" s="30" t="n">
        <f aca="false">G174-K174</f>
        <v>0</v>
      </c>
      <c r="M174" s="1"/>
      <c r="N174" s="32" t="n">
        <f aca="false">D174-(E174+F174)</f>
        <v>0</v>
      </c>
      <c r="O174" s="32" t="n">
        <f aca="false">D174-G174</f>
        <v>0</v>
      </c>
      <c r="P174" s="32" t="n">
        <f aca="false">D174-H174</f>
        <v>0</v>
      </c>
      <c r="Q174" s="32" t="n">
        <f aca="false">G174-I174</f>
        <v>0</v>
      </c>
      <c r="R174" s="32" t="n">
        <f aca="false">H174-I174</f>
        <v>0</v>
      </c>
      <c r="S174" s="32" t="n">
        <f aca="false">H174-J174</f>
        <v>0</v>
      </c>
      <c r="T174" s="32" t="n">
        <f aca="false">(D174-G174)-(H174-I174)</f>
        <v>0</v>
      </c>
    </row>
    <row r="175" s="5" customFormat="true" ht="22.2" hidden="false" customHeight="true" outlineLevel="0" collapsed="false">
      <c r="A175" s="36" t="s">
        <v>511</v>
      </c>
      <c r="B175" s="52" t="s">
        <v>512</v>
      </c>
      <c r="C175" s="38" t="s">
        <v>513</v>
      </c>
      <c r="D175" s="40"/>
      <c r="E175" s="40"/>
      <c r="F175" s="40"/>
      <c r="G175" s="40"/>
      <c r="H175" s="40"/>
      <c r="I175" s="40"/>
      <c r="J175" s="40"/>
      <c r="K175" s="40"/>
      <c r="L175" s="30" t="n">
        <f aca="false">G175-K175</f>
        <v>0</v>
      </c>
      <c r="M175" s="1"/>
      <c r="N175" s="32" t="n">
        <f aca="false">D175-(E175+F175)</f>
        <v>0</v>
      </c>
      <c r="O175" s="32" t="n">
        <f aca="false">D175-G175</f>
        <v>0</v>
      </c>
      <c r="P175" s="32" t="n">
        <f aca="false">D175-H175</f>
        <v>0</v>
      </c>
      <c r="Q175" s="32" t="n">
        <f aca="false">G175-I175</f>
        <v>0</v>
      </c>
      <c r="R175" s="32" t="n">
        <f aca="false">H175-I175</f>
        <v>0</v>
      </c>
      <c r="S175" s="32" t="n">
        <f aca="false">H175-J175</f>
        <v>0</v>
      </c>
      <c r="T175" s="32" t="n">
        <f aca="false">(D175-G175)-(H175-I175)</f>
        <v>0</v>
      </c>
    </row>
    <row r="176" s="5" customFormat="true" ht="16.2" hidden="false" customHeight="true" outlineLevel="0" collapsed="false">
      <c r="A176" s="36" t="s">
        <v>514</v>
      </c>
      <c r="B176" s="52" t="s">
        <v>515</v>
      </c>
      <c r="C176" s="38" t="s">
        <v>516</v>
      </c>
      <c r="D176" s="40"/>
      <c r="E176" s="40"/>
      <c r="F176" s="40"/>
      <c r="G176" s="40"/>
      <c r="H176" s="40"/>
      <c r="I176" s="40"/>
      <c r="J176" s="40"/>
      <c r="K176" s="40"/>
      <c r="L176" s="30" t="n">
        <f aca="false">G176-K176</f>
        <v>0</v>
      </c>
      <c r="M176" s="1"/>
      <c r="N176" s="32" t="n">
        <f aca="false">D176-(E176+F176)</f>
        <v>0</v>
      </c>
      <c r="O176" s="32" t="n">
        <f aca="false">D176-G176</f>
        <v>0</v>
      </c>
      <c r="P176" s="32" t="n">
        <f aca="false">D176-H176</f>
        <v>0</v>
      </c>
      <c r="Q176" s="32" t="n">
        <f aca="false">G176-I176</f>
        <v>0</v>
      </c>
      <c r="R176" s="32" t="n">
        <f aca="false">H176-I176</f>
        <v>0</v>
      </c>
      <c r="S176" s="32" t="n">
        <f aca="false">H176-J176</f>
        <v>0</v>
      </c>
      <c r="T176" s="32" t="n">
        <f aca="false">(D176-G176)-(H176-I176)</f>
        <v>0</v>
      </c>
    </row>
    <row r="177" s="5" customFormat="true" ht="16.2" hidden="false" customHeight="true" outlineLevel="0" collapsed="false">
      <c r="A177" s="36" t="s">
        <v>517</v>
      </c>
      <c r="B177" s="77" t="s">
        <v>518</v>
      </c>
      <c r="C177" s="59" t="s">
        <v>519</v>
      </c>
      <c r="D177" s="40"/>
      <c r="E177" s="40"/>
      <c r="F177" s="40"/>
      <c r="G177" s="40"/>
      <c r="H177" s="40"/>
      <c r="I177" s="40"/>
      <c r="J177" s="40"/>
      <c r="K177" s="40"/>
      <c r="L177" s="30" t="n">
        <f aca="false">G177-K177</f>
        <v>0</v>
      </c>
      <c r="M177" s="1"/>
      <c r="N177" s="32" t="n">
        <f aca="false">D177-(E177+F177)</f>
        <v>0</v>
      </c>
      <c r="O177" s="32" t="n">
        <f aca="false">D177-G177</f>
        <v>0</v>
      </c>
      <c r="P177" s="32" t="n">
        <f aca="false">D177-H177</f>
        <v>0</v>
      </c>
      <c r="Q177" s="32" t="n">
        <f aca="false">G177-I177</f>
        <v>0</v>
      </c>
      <c r="R177" s="32" t="n">
        <f aca="false">H177-I177</f>
        <v>0</v>
      </c>
      <c r="S177" s="32" t="n">
        <f aca="false">H177-J177</f>
        <v>0</v>
      </c>
      <c r="T177" s="32" t="n">
        <f aca="false">(D177-G177)-(H177-I177)</f>
        <v>0</v>
      </c>
    </row>
    <row r="178" s="5" customFormat="true" ht="16.2" hidden="false" customHeight="true" outlineLevel="0" collapsed="false">
      <c r="A178" s="36" t="s">
        <v>520</v>
      </c>
      <c r="B178" s="77" t="s">
        <v>521</v>
      </c>
      <c r="C178" s="59" t="s">
        <v>522</v>
      </c>
      <c r="D178" s="40"/>
      <c r="E178" s="40"/>
      <c r="F178" s="40"/>
      <c r="G178" s="40"/>
      <c r="H178" s="40"/>
      <c r="I178" s="40"/>
      <c r="J178" s="40"/>
      <c r="K178" s="40"/>
      <c r="L178" s="30" t="n">
        <f aca="false">G178-K178</f>
        <v>0</v>
      </c>
      <c r="M178" s="1"/>
      <c r="N178" s="32" t="n">
        <f aca="false">D178-(E178+F178)</f>
        <v>0</v>
      </c>
      <c r="O178" s="32" t="n">
        <f aca="false">D178-G178</f>
        <v>0</v>
      </c>
      <c r="P178" s="32" t="n">
        <f aca="false">D178-H178</f>
        <v>0</v>
      </c>
      <c r="Q178" s="32" t="n">
        <f aca="false">G178-I178</f>
        <v>0</v>
      </c>
      <c r="R178" s="32" t="n">
        <f aca="false">H178-I178</f>
        <v>0</v>
      </c>
      <c r="S178" s="32" t="n">
        <f aca="false">H178-J178</f>
        <v>0</v>
      </c>
      <c r="T178" s="32" t="n">
        <f aca="false">(D178-G178)-(H178-I178)</f>
        <v>0</v>
      </c>
    </row>
    <row r="179" s="5" customFormat="true" ht="16.2" hidden="false" customHeight="true" outlineLevel="0" collapsed="false">
      <c r="A179" s="36" t="s">
        <v>523</v>
      </c>
      <c r="B179" s="77" t="s">
        <v>524</v>
      </c>
      <c r="C179" s="59" t="s">
        <v>525</v>
      </c>
      <c r="D179" s="40"/>
      <c r="E179" s="40"/>
      <c r="F179" s="40"/>
      <c r="G179" s="40"/>
      <c r="H179" s="40"/>
      <c r="I179" s="40"/>
      <c r="J179" s="40"/>
      <c r="K179" s="40"/>
      <c r="L179" s="30" t="n">
        <f aca="false">G179-K179</f>
        <v>0</v>
      </c>
      <c r="M179" s="1"/>
      <c r="N179" s="32" t="n">
        <f aca="false">D179-(E179+F179)</f>
        <v>0</v>
      </c>
      <c r="O179" s="32" t="n">
        <f aca="false">D179-G179</f>
        <v>0</v>
      </c>
      <c r="P179" s="32" t="n">
        <f aca="false">D179-H179</f>
        <v>0</v>
      </c>
      <c r="Q179" s="32" t="n">
        <f aca="false">G179-I179</f>
        <v>0</v>
      </c>
      <c r="R179" s="32" t="n">
        <f aca="false">H179-I179</f>
        <v>0</v>
      </c>
      <c r="S179" s="32" t="n">
        <f aca="false">H179-J179</f>
        <v>0</v>
      </c>
      <c r="T179" s="32" t="n">
        <f aca="false">(D179-G179)-(H179-I179)</f>
        <v>0</v>
      </c>
    </row>
    <row r="180" s="5" customFormat="true" ht="31.8" hidden="false" customHeight="true" outlineLevel="0" collapsed="false">
      <c r="A180" s="64" t="s">
        <v>526</v>
      </c>
      <c r="B180" s="77" t="s">
        <v>527</v>
      </c>
      <c r="C180" s="59" t="s">
        <v>528</v>
      </c>
      <c r="D180" s="40"/>
      <c r="E180" s="40"/>
      <c r="F180" s="40"/>
      <c r="G180" s="40"/>
      <c r="H180" s="40"/>
      <c r="I180" s="40"/>
      <c r="J180" s="40"/>
      <c r="K180" s="40"/>
      <c r="L180" s="30" t="n">
        <f aca="false">G180-K180</f>
        <v>0</v>
      </c>
      <c r="M180" s="1"/>
      <c r="N180" s="32" t="n">
        <f aca="false">D180-(E180+F180)</f>
        <v>0</v>
      </c>
      <c r="O180" s="32" t="n">
        <f aca="false">D180-G180</f>
        <v>0</v>
      </c>
      <c r="P180" s="32" t="n">
        <f aca="false">D180-H180</f>
        <v>0</v>
      </c>
      <c r="Q180" s="32" t="n">
        <f aca="false">G180-I180</f>
        <v>0</v>
      </c>
      <c r="R180" s="32" t="n">
        <f aca="false">H180-I180</f>
        <v>0</v>
      </c>
      <c r="S180" s="32" t="n">
        <f aca="false">H180-J180</f>
        <v>0</v>
      </c>
      <c r="T180" s="32" t="n">
        <f aca="false">(D180-G180)-(H180-I180)</f>
        <v>0</v>
      </c>
    </row>
    <row r="181" s="47" customFormat="true" ht="31.8" hidden="false" customHeight="true" outlineLevel="0" collapsed="false">
      <c r="A181" s="43" t="s">
        <v>529</v>
      </c>
      <c r="B181" s="44" t="s">
        <v>530</v>
      </c>
      <c r="C181" s="45"/>
      <c r="D181" s="46" t="n">
        <f aca="false">D164-(D165+D169+D170+D173+D174+D175+D176+D177+D178+D179+D180)</f>
        <v>0</v>
      </c>
      <c r="E181" s="46" t="n">
        <f aca="false">E164-(E165+E169+E170+E173+E174+E175+E176+E177+E178+E179+E180)</f>
        <v>0</v>
      </c>
      <c r="F181" s="46" t="n">
        <f aca="false">F164-(F165+F169+F170+F173+F174+F175+F176+F177+F178+F179+F180)</f>
        <v>0</v>
      </c>
      <c r="G181" s="46" t="n">
        <f aca="false">G164-(G165+G169+G170+G173+G174+G175+G176+G177+G178+G179+G180)</f>
        <v>0</v>
      </c>
      <c r="H181" s="46" t="n">
        <f aca="false">H164-(H165+H169+H170+H173+H174+H175+H176+H177+H178+H179+H180)</f>
        <v>0</v>
      </c>
      <c r="I181" s="46" t="n">
        <f aca="false">I164-(I165+I169+I170+I173+I174+I175+I176+I177+I178+I179+I180)</f>
        <v>0</v>
      </c>
      <c r="J181" s="46" t="n">
        <f aca="false">J164-(J165+J169+J170+J173+J174+J175+J176+J177+J178+J179+J180)</f>
        <v>0</v>
      </c>
      <c r="K181" s="46" t="n">
        <f aca="false">K164-(K165+K169+K170+K173+K174+K175+K176+K177+K178+K179+K180)</f>
        <v>0</v>
      </c>
      <c r="L181" s="30" t="n">
        <f aca="false">G181-K181</f>
        <v>0</v>
      </c>
      <c r="M181" s="3"/>
      <c r="N181" s="32" t="n">
        <f aca="false">D181-(E181+F181)</f>
        <v>0</v>
      </c>
      <c r="O181" s="32" t="n">
        <f aca="false">D181-G181</f>
        <v>0</v>
      </c>
      <c r="P181" s="32" t="n">
        <f aca="false">D181-H181</f>
        <v>0</v>
      </c>
      <c r="Q181" s="32" t="n">
        <f aca="false">G181-I181</f>
        <v>0</v>
      </c>
      <c r="R181" s="32" t="n">
        <f aca="false">H181-I181</f>
        <v>0</v>
      </c>
      <c r="S181" s="32" t="n">
        <f aca="false">H181-J181</f>
        <v>0</v>
      </c>
      <c r="T181" s="32" t="n">
        <f aca="false">(D181-G181)-(H181-I181)</f>
        <v>0</v>
      </c>
    </row>
    <row r="182" s="33" customFormat="true" ht="26.55" hidden="false" customHeight="true" outlineLevel="0" collapsed="false">
      <c r="A182" s="26" t="s">
        <v>531</v>
      </c>
      <c r="B182" s="27" t="s">
        <v>532</v>
      </c>
      <c r="C182" s="28" t="s">
        <v>533</v>
      </c>
      <c r="D182" s="35"/>
      <c r="E182" s="35"/>
      <c r="F182" s="35"/>
      <c r="G182" s="35"/>
      <c r="H182" s="35"/>
      <c r="I182" s="35"/>
      <c r="J182" s="35"/>
      <c r="K182" s="35"/>
      <c r="L182" s="30" t="n">
        <f aca="false">G182-K182</f>
        <v>0</v>
      </c>
      <c r="M182" s="31"/>
      <c r="N182" s="32" t="n">
        <f aca="false">D182-(E182+F182)</f>
        <v>0</v>
      </c>
      <c r="O182" s="32" t="n">
        <f aca="false">D182-G182</f>
        <v>0</v>
      </c>
      <c r="P182" s="32" t="n">
        <f aca="false">D182-H182</f>
        <v>0</v>
      </c>
      <c r="Q182" s="32" t="n">
        <f aca="false">G182-I182</f>
        <v>0</v>
      </c>
      <c r="R182" s="32" t="n">
        <f aca="false">H182-I182</f>
        <v>0</v>
      </c>
      <c r="S182" s="32" t="n">
        <f aca="false">H182-J182</f>
        <v>0</v>
      </c>
      <c r="T182" s="32" t="n">
        <f aca="false">(D182-G182)-(H182-I182)</f>
        <v>0</v>
      </c>
    </row>
    <row r="183" s="5" customFormat="true" ht="16.2" hidden="false" customHeight="true" outlineLevel="0" collapsed="false">
      <c r="A183" s="51" t="s">
        <v>534</v>
      </c>
      <c r="B183" s="52" t="s">
        <v>535</v>
      </c>
      <c r="C183" s="38" t="s">
        <v>536</v>
      </c>
      <c r="D183" s="39"/>
      <c r="E183" s="40"/>
      <c r="F183" s="40"/>
      <c r="G183" s="40"/>
      <c r="H183" s="39"/>
      <c r="I183" s="39" t="n">
        <f aca="false">H183</f>
        <v>0</v>
      </c>
      <c r="J183" s="40"/>
      <c r="K183" s="40"/>
      <c r="L183" s="30" t="n">
        <f aca="false">G183-K183</f>
        <v>0</v>
      </c>
      <c r="M183" s="1"/>
      <c r="N183" s="32" t="n">
        <f aca="false">D183-(E183+F183)</f>
        <v>0</v>
      </c>
      <c r="O183" s="32" t="n">
        <f aca="false">D183-G183</f>
        <v>0</v>
      </c>
      <c r="P183" s="41" t="n">
        <f aca="false">D183-H183</f>
        <v>0</v>
      </c>
      <c r="Q183" s="32" t="n">
        <f aca="false">G183-I183</f>
        <v>0</v>
      </c>
      <c r="R183" s="41" t="n">
        <f aca="false">H183-I183</f>
        <v>0</v>
      </c>
      <c r="S183" s="32" t="n">
        <f aca="false">H183-J183</f>
        <v>0</v>
      </c>
      <c r="T183" s="32" t="n">
        <f aca="false">(D183-G183)-(H183-I183)</f>
        <v>0</v>
      </c>
    </row>
    <row r="184" s="5" customFormat="true" ht="16.2" hidden="false" customHeight="true" outlineLevel="0" collapsed="false">
      <c r="A184" s="36" t="s">
        <v>537</v>
      </c>
      <c r="B184" s="52" t="s">
        <v>538</v>
      </c>
      <c r="C184" s="38" t="s">
        <v>539</v>
      </c>
      <c r="D184" s="40"/>
      <c r="E184" s="40"/>
      <c r="F184" s="40"/>
      <c r="G184" s="40"/>
      <c r="H184" s="40"/>
      <c r="I184" s="40"/>
      <c r="J184" s="40"/>
      <c r="K184" s="40"/>
      <c r="L184" s="30" t="n">
        <f aca="false">G184-K184</f>
        <v>0</v>
      </c>
      <c r="M184" s="1"/>
      <c r="N184" s="32" t="n">
        <f aca="false">D184-(E184+F184)</f>
        <v>0</v>
      </c>
      <c r="O184" s="32" t="n">
        <f aca="false">D184-G184</f>
        <v>0</v>
      </c>
      <c r="P184" s="32" t="n">
        <f aca="false">D184-H184</f>
        <v>0</v>
      </c>
      <c r="Q184" s="32" t="n">
        <f aca="false">G184-I184</f>
        <v>0</v>
      </c>
      <c r="R184" s="32" t="n">
        <f aca="false">H184-I184</f>
        <v>0</v>
      </c>
      <c r="S184" s="32" t="n">
        <f aca="false">H184-J184</f>
        <v>0</v>
      </c>
      <c r="T184" s="32" t="n">
        <f aca="false">(D184-G184)-(H184-I184)</f>
        <v>0</v>
      </c>
    </row>
    <row r="185" s="5" customFormat="true" ht="16.2" hidden="false" customHeight="true" outlineLevel="0" collapsed="false">
      <c r="A185" s="36" t="s">
        <v>540</v>
      </c>
      <c r="B185" s="52" t="s">
        <v>541</v>
      </c>
      <c r="C185" s="38" t="s">
        <v>542</v>
      </c>
      <c r="D185" s="40"/>
      <c r="E185" s="40"/>
      <c r="F185" s="40"/>
      <c r="G185" s="40"/>
      <c r="H185" s="40"/>
      <c r="I185" s="40"/>
      <c r="J185" s="40"/>
      <c r="K185" s="40"/>
      <c r="L185" s="30" t="n">
        <f aca="false">G185-K185</f>
        <v>0</v>
      </c>
      <c r="M185" s="1"/>
      <c r="N185" s="32" t="n">
        <f aca="false">D185-(E185+F185)</f>
        <v>0</v>
      </c>
      <c r="O185" s="32" t="n">
        <f aca="false">D185-G185</f>
        <v>0</v>
      </c>
      <c r="P185" s="32" t="n">
        <f aca="false">D185-H185</f>
        <v>0</v>
      </c>
      <c r="Q185" s="32" t="n">
        <f aca="false">G185-I185</f>
        <v>0</v>
      </c>
      <c r="R185" s="32" t="n">
        <f aca="false">H185-I185</f>
        <v>0</v>
      </c>
      <c r="S185" s="32" t="n">
        <f aca="false">H185-J185</f>
        <v>0</v>
      </c>
      <c r="T185" s="32" t="n">
        <f aca="false">(D185-G185)-(H185-I185)</f>
        <v>0</v>
      </c>
    </row>
    <row r="186" s="5" customFormat="true" ht="16.2" hidden="false" customHeight="true" outlineLevel="0" collapsed="false">
      <c r="A186" s="36" t="s">
        <v>543</v>
      </c>
      <c r="B186" s="52" t="s">
        <v>544</v>
      </c>
      <c r="C186" s="38" t="s">
        <v>545</v>
      </c>
      <c r="D186" s="40"/>
      <c r="E186" s="40"/>
      <c r="F186" s="40"/>
      <c r="G186" s="40"/>
      <c r="H186" s="40"/>
      <c r="I186" s="40"/>
      <c r="J186" s="40"/>
      <c r="K186" s="40"/>
      <c r="L186" s="30" t="n">
        <f aca="false">G186-K186</f>
        <v>0</v>
      </c>
      <c r="M186" s="1"/>
      <c r="N186" s="32" t="n">
        <f aca="false">D186-(E186+F186)</f>
        <v>0</v>
      </c>
      <c r="O186" s="32" t="n">
        <f aca="false">D186-G186</f>
        <v>0</v>
      </c>
      <c r="P186" s="32" t="n">
        <f aca="false">D186-H186</f>
        <v>0</v>
      </c>
      <c r="Q186" s="32" t="n">
        <f aca="false">G186-I186</f>
        <v>0</v>
      </c>
      <c r="R186" s="32" t="n">
        <f aca="false">H186-I186</f>
        <v>0</v>
      </c>
      <c r="S186" s="32" t="n">
        <f aca="false">H186-J186</f>
        <v>0</v>
      </c>
      <c r="T186" s="32" t="n">
        <f aca="false">(D186-G186)-(H186-I186)</f>
        <v>0</v>
      </c>
    </row>
    <row r="187" s="5" customFormat="true" ht="16.2" hidden="false" customHeight="true" outlineLevel="0" collapsed="false">
      <c r="A187" s="36" t="s">
        <v>546</v>
      </c>
      <c r="B187" s="52" t="s">
        <v>547</v>
      </c>
      <c r="C187" s="38" t="s">
        <v>548</v>
      </c>
      <c r="D187" s="40"/>
      <c r="E187" s="40"/>
      <c r="F187" s="40"/>
      <c r="G187" s="40"/>
      <c r="H187" s="40"/>
      <c r="I187" s="40"/>
      <c r="J187" s="40"/>
      <c r="K187" s="40"/>
      <c r="L187" s="30" t="n">
        <f aca="false">G187-K187</f>
        <v>0</v>
      </c>
      <c r="M187" s="1"/>
      <c r="N187" s="32" t="n">
        <f aca="false">D187-(E187+F187)</f>
        <v>0</v>
      </c>
      <c r="O187" s="32" t="n">
        <f aca="false">D187-G187</f>
        <v>0</v>
      </c>
      <c r="P187" s="32" t="n">
        <f aca="false">D187-H187</f>
        <v>0</v>
      </c>
      <c r="Q187" s="32" t="n">
        <f aca="false">G187-I187</f>
        <v>0</v>
      </c>
      <c r="R187" s="32" t="n">
        <f aca="false">H187-I187</f>
        <v>0</v>
      </c>
      <c r="S187" s="32" t="n">
        <f aca="false">H187-J187</f>
        <v>0</v>
      </c>
      <c r="T187" s="32" t="n">
        <f aca="false">(D187-G187)-(H187-I187)</f>
        <v>0</v>
      </c>
    </row>
    <row r="188" s="47" customFormat="true" ht="22.2" hidden="false" customHeight="true" outlineLevel="0" collapsed="false">
      <c r="A188" s="53" t="s">
        <v>549</v>
      </c>
      <c r="B188" s="55" t="s">
        <v>550</v>
      </c>
      <c r="C188" s="45" t="s">
        <v>551</v>
      </c>
      <c r="D188" s="54"/>
      <c r="E188" s="50"/>
      <c r="F188" s="50"/>
      <c r="G188" s="50"/>
      <c r="H188" s="54"/>
      <c r="I188" s="54" t="n">
        <f aca="false">H188</f>
        <v>0</v>
      </c>
      <c r="J188" s="50"/>
      <c r="K188" s="50"/>
      <c r="L188" s="30" t="n">
        <f aca="false">G188-K188</f>
        <v>0</v>
      </c>
      <c r="M188" s="3"/>
      <c r="N188" s="32" t="n">
        <f aca="false">D188-(E188+F188)</f>
        <v>0</v>
      </c>
      <c r="O188" s="32" t="n">
        <f aca="false">D188-G188</f>
        <v>0</v>
      </c>
      <c r="P188" s="41" t="n">
        <f aca="false">D188-H188</f>
        <v>0</v>
      </c>
      <c r="Q188" s="32" t="n">
        <f aca="false">G188-I188</f>
        <v>0</v>
      </c>
      <c r="R188" s="41" t="n">
        <f aca="false">H188-I188</f>
        <v>0</v>
      </c>
      <c r="S188" s="32" t="n">
        <f aca="false">H188-J188</f>
        <v>0</v>
      </c>
      <c r="T188" s="32" t="n">
        <f aca="false">(D188-G188)-(H188-I188)</f>
        <v>0</v>
      </c>
    </row>
    <row r="189" s="47" customFormat="true" ht="16.2" hidden="false" customHeight="true" outlineLevel="0" collapsed="false">
      <c r="A189" s="43" t="s">
        <v>552</v>
      </c>
      <c r="B189" s="44" t="s">
        <v>553</v>
      </c>
      <c r="C189" s="45"/>
      <c r="D189" s="46" t="n">
        <f aca="false">D187-D188</f>
        <v>0</v>
      </c>
      <c r="E189" s="46" t="n">
        <f aca="false">E187-E188</f>
        <v>0</v>
      </c>
      <c r="F189" s="46" t="n">
        <f aca="false">F187-F188</f>
        <v>0</v>
      </c>
      <c r="G189" s="46" t="n">
        <f aca="false">G187-G188</f>
        <v>0</v>
      </c>
      <c r="H189" s="46" t="n">
        <f aca="false">H187-H188</f>
        <v>0</v>
      </c>
      <c r="I189" s="46" t="n">
        <f aca="false">I187-I188</f>
        <v>0</v>
      </c>
      <c r="J189" s="46" t="n">
        <f aca="false">J187-J188</f>
        <v>0</v>
      </c>
      <c r="K189" s="46" t="n">
        <f aca="false">K187-K188</f>
        <v>0</v>
      </c>
      <c r="L189" s="30" t="n">
        <f aca="false">G189-K189</f>
        <v>0</v>
      </c>
      <c r="M189" s="3"/>
      <c r="N189" s="32" t="n">
        <f aca="false">D189-(E189+F189)</f>
        <v>0</v>
      </c>
      <c r="O189" s="32" t="n">
        <f aca="false">D189-G189</f>
        <v>0</v>
      </c>
      <c r="P189" s="32" t="n">
        <f aca="false">D189-H189</f>
        <v>0</v>
      </c>
      <c r="Q189" s="32" t="n">
        <f aca="false">G189-I189</f>
        <v>0</v>
      </c>
      <c r="R189" s="32" t="n">
        <f aca="false">H189-I189</f>
        <v>0</v>
      </c>
      <c r="S189" s="32" t="n">
        <f aca="false">H189-J189</f>
        <v>0</v>
      </c>
      <c r="T189" s="32" t="n">
        <f aca="false">(D189-G189)-(H189-I189)</f>
        <v>0</v>
      </c>
    </row>
    <row r="190" s="5" customFormat="true" ht="16.2" hidden="false" customHeight="true" outlineLevel="0" collapsed="false">
      <c r="A190" s="36" t="s">
        <v>554</v>
      </c>
      <c r="B190" s="77" t="s">
        <v>555</v>
      </c>
      <c r="C190" s="38" t="s">
        <v>556</v>
      </c>
      <c r="D190" s="40"/>
      <c r="E190" s="40"/>
      <c r="F190" s="40"/>
      <c r="G190" s="40"/>
      <c r="H190" s="40"/>
      <c r="I190" s="40"/>
      <c r="J190" s="40"/>
      <c r="K190" s="40"/>
      <c r="L190" s="30" t="n">
        <f aca="false">G190-K190</f>
        <v>0</v>
      </c>
      <c r="M190" s="1"/>
      <c r="N190" s="32" t="n">
        <f aca="false">D190-(E190+F190)</f>
        <v>0</v>
      </c>
      <c r="O190" s="32" t="n">
        <f aca="false">D190-G190</f>
        <v>0</v>
      </c>
      <c r="P190" s="32" t="n">
        <f aca="false">D190-H190</f>
        <v>0</v>
      </c>
      <c r="Q190" s="32" t="n">
        <f aca="false">G190-I190</f>
        <v>0</v>
      </c>
      <c r="R190" s="32" t="n">
        <f aca="false">H190-I190</f>
        <v>0</v>
      </c>
      <c r="S190" s="32" t="n">
        <f aca="false">H190-J190</f>
        <v>0</v>
      </c>
      <c r="T190" s="32" t="n">
        <f aca="false">(D190-G190)-(H190-I190)</f>
        <v>0</v>
      </c>
    </row>
    <row r="191" s="5" customFormat="true" ht="16.2" hidden="false" customHeight="true" outlineLevel="0" collapsed="false">
      <c r="A191" s="36" t="s">
        <v>557</v>
      </c>
      <c r="B191" s="77" t="s">
        <v>558</v>
      </c>
      <c r="C191" s="38" t="s">
        <v>559</v>
      </c>
      <c r="D191" s="40"/>
      <c r="E191" s="40"/>
      <c r="F191" s="40"/>
      <c r="G191" s="40"/>
      <c r="H191" s="40"/>
      <c r="I191" s="40"/>
      <c r="J191" s="40"/>
      <c r="K191" s="40"/>
      <c r="L191" s="30" t="n">
        <f aca="false">G191-K191</f>
        <v>0</v>
      </c>
      <c r="M191" s="1"/>
      <c r="N191" s="32" t="n">
        <f aca="false">D191-(E191+F191)</f>
        <v>0</v>
      </c>
      <c r="O191" s="32" t="n">
        <f aca="false">D191-G191</f>
        <v>0</v>
      </c>
      <c r="P191" s="32" t="n">
        <f aca="false">D191-H191</f>
        <v>0</v>
      </c>
      <c r="Q191" s="32" t="n">
        <f aca="false">G191-I191</f>
        <v>0</v>
      </c>
      <c r="R191" s="32" t="n">
        <f aca="false">H191-I191</f>
        <v>0</v>
      </c>
      <c r="S191" s="32" t="n">
        <f aca="false">H191-J191</f>
        <v>0</v>
      </c>
      <c r="T191" s="32" t="n">
        <f aca="false">(D191-G191)-(H191-I191)</f>
        <v>0</v>
      </c>
    </row>
    <row r="192" s="47" customFormat="true" ht="16.2" hidden="false" customHeight="true" outlineLevel="0" collapsed="false">
      <c r="A192" s="53" t="s">
        <v>560</v>
      </c>
      <c r="B192" s="71" t="s">
        <v>561</v>
      </c>
      <c r="C192" s="45" t="s">
        <v>562</v>
      </c>
      <c r="D192" s="50"/>
      <c r="E192" s="50"/>
      <c r="F192" s="50"/>
      <c r="G192" s="50"/>
      <c r="H192" s="50"/>
      <c r="I192" s="50"/>
      <c r="J192" s="50"/>
      <c r="K192" s="50"/>
      <c r="L192" s="30" t="n">
        <f aca="false">G192-K192</f>
        <v>0</v>
      </c>
      <c r="M192" s="3"/>
      <c r="N192" s="32" t="n">
        <f aca="false">D192-(E192+F192)</f>
        <v>0</v>
      </c>
      <c r="O192" s="32" t="n">
        <f aca="false">D192-G192</f>
        <v>0</v>
      </c>
      <c r="P192" s="32" t="n">
        <f aca="false">D192-H192</f>
        <v>0</v>
      </c>
      <c r="Q192" s="32" t="n">
        <f aca="false">G192-I192</f>
        <v>0</v>
      </c>
      <c r="R192" s="32" t="n">
        <f aca="false">H192-I192</f>
        <v>0</v>
      </c>
      <c r="S192" s="32" t="n">
        <f aca="false">H192-J192</f>
        <v>0</v>
      </c>
      <c r="T192" s="32" t="n">
        <f aca="false">(D192-G192)-(H192-I192)</f>
        <v>0</v>
      </c>
    </row>
    <row r="193" s="47" customFormat="true" ht="16.2" hidden="false" customHeight="true" outlineLevel="0" collapsed="false">
      <c r="A193" s="43" t="s">
        <v>563</v>
      </c>
      <c r="B193" s="67" t="s">
        <v>564</v>
      </c>
      <c r="C193" s="45"/>
      <c r="D193" s="46" t="n">
        <f aca="false">D191-D192</f>
        <v>0</v>
      </c>
      <c r="E193" s="46" t="n">
        <f aca="false">E191-E192</f>
        <v>0</v>
      </c>
      <c r="F193" s="46" t="n">
        <f aca="false">F191-F192</f>
        <v>0</v>
      </c>
      <c r="G193" s="46" t="n">
        <f aca="false">G191-G192</f>
        <v>0</v>
      </c>
      <c r="H193" s="46" t="n">
        <f aca="false">H191-H192</f>
        <v>0</v>
      </c>
      <c r="I193" s="46" t="n">
        <f aca="false">I191-I192</f>
        <v>0</v>
      </c>
      <c r="J193" s="46" t="n">
        <f aca="false">J191-J192</f>
        <v>0</v>
      </c>
      <c r="K193" s="46" t="n">
        <f aca="false">K191-K192</f>
        <v>0</v>
      </c>
      <c r="L193" s="30" t="n">
        <f aca="false">G193-K193</f>
        <v>0</v>
      </c>
      <c r="M193" s="3"/>
      <c r="N193" s="32" t="n">
        <f aca="false">D193-(E193+F193)</f>
        <v>0</v>
      </c>
      <c r="O193" s="32" t="n">
        <f aca="false">D193-G193</f>
        <v>0</v>
      </c>
      <c r="P193" s="32" t="n">
        <f aca="false">D193-H193</f>
        <v>0</v>
      </c>
      <c r="Q193" s="32" t="n">
        <f aca="false">G193-I193</f>
        <v>0</v>
      </c>
      <c r="R193" s="32" t="n">
        <f aca="false">H193-I193</f>
        <v>0</v>
      </c>
      <c r="S193" s="32" t="n">
        <f aca="false">H193-J193</f>
        <v>0</v>
      </c>
      <c r="T193" s="32" t="n">
        <f aca="false">(D193-G193)-(H193-I193)</f>
        <v>0</v>
      </c>
    </row>
    <row r="194" s="5" customFormat="true" ht="16.2" hidden="false" customHeight="true" outlineLevel="0" collapsed="false">
      <c r="A194" s="36" t="s">
        <v>565</v>
      </c>
      <c r="B194" s="77" t="s">
        <v>566</v>
      </c>
      <c r="C194" s="38" t="s">
        <v>567</v>
      </c>
      <c r="D194" s="40"/>
      <c r="E194" s="40"/>
      <c r="F194" s="40"/>
      <c r="G194" s="40"/>
      <c r="H194" s="40"/>
      <c r="I194" s="40"/>
      <c r="J194" s="40"/>
      <c r="K194" s="40"/>
      <c r="L194" s="30" t="n">
        <f aca="false">G194-K194</f>
        <v>0</v>
      </c>
      <c r="M194" s="1"/>
      <c r="N194" s="32" t="n">
        <f aca="false">D194-(E194+F194)</f>
        <v>0</v>
      </c>
      <c r="O194" s="32" t="n">
        <f aca="false">D194-G194</f>
        <v>0</v>
      </c>
      <c r="P194" s="32" t="n">
        <f aca="false">D194-H194</f>
        <v>0</v>
      </c>
      <c r="Q194" s="32" t="n">
        <f aca="false">G194-I194</f>
        <v>0</v>
      </c>
      <c r="R194" s="32" t="n">
        <f aca="false">H194-I194</f>
        <v>0</v>
      </c>
      <c r="S194" s="32" t="n">
        <f aca="false">H194-J194</f>
        <v>0</v>
      </c>
      <c r="T194" s="32" t="n">
        <f aca="false">(D194-G194)-(H194-I194)</f>
        <v>0</v>
      </c>
    </row>
    <row r="195" s="5" customFormat="true" ht="16.2" hidden="false" customHeight="true" outlineLevel="0" collapsed="false">
      <c r="A195" s="36" t="s">
        <v>568</v>
      </c>
      <c r="B195" s="77" t="s">
        <v>569</v>
      </c>
      <c r="C195" s="38" t="s">
        <v>570</v>
      </c>
      <c r="D195" s="40"/>
      <c r="E195" s="40"/>
      <c r="F195" s="40"/>
      <c r="G195" s="40"/>
      <c r="H195" s="40"/>
      <c r="I195" s="40"/>
      <c r="J195" s="40"/>
      <c r="K195" s="40"/>
      <c r="L195" s="30" t="n">
        <f aca="false">G195-K195</f>
        <v>0</v>
      </c>
      <c r="M195" s="1"/>
      <c r="N195" s="32" t="n">
        <f aca="false">D195-(E195+F195)</f>
        <v>0</v>
      </c>
      <c r="O195" s="32" t="n">
        <f aca="false">D195-G195</f>
        <v>0</v>
      </c>
      <c r="P195" s="32" t="n">
        <f aca="false">D195-H195</f>
        <v>0</v>
      </c>
      <c r="Q195" s="32" t="n">
        <f aca="false">G195-I195</f>
        <v>0</v>
      </c>
      <c r="R195" s="32" t="n">
        <f aca="false">H195-I195</f>
        <v>0</v>
      </c>
      <c r="S195" s="32" t="n">
        <f aca="false">H195-J195</f>
        <v>0</v>
      </c>
      <c r="T195" s="32" t="n">
        <f aca="false">(D195-G195)-(H195-I195)</f>
        <v>0</v>
      </c>
    </row>
    <row r="196" s="47" customFormat="true" ht="16.2" hidden="false" customHeight="true" outlineLevel="0" collapsed="false">
      <c r="A196" s="53" t="s">
        <v>571</v>
      </c>
      <c r="B196" s="71" t="s">
        <v>572</v>
      </c>
      <c r="C196" s="45" t="s">
        <v>573</v>
      </c>
      <c r="D196" s="54"/>
      <c r="E196" s="50"/>
      <c r="F196" s="50"/>
      <c r="G196" s="50"/>
      <c r="H196" s="54" t="n">
        <f aca="false">D196</f>
        <v>0</v>
      </c>
      <c r="I196" s="50"/>
      <c r="J196" s="50"/>
      <c r="K196" s="50"/>
      <c r="L196" s="30" t="n">
        <f aca="false">G196-K196</f>
        <v>0</v>
      </c>
      <c r="M196" s="3"/>
      <c r="N196" s="32" t="n">
        <f aca="false">D196-(E196+F196)</f>
        <v>0</v>
      </c>
      <c r="O196" s="32" t="n">
        <f aca="false">D196-G196</f>
        <v>0</v>
      </c>
      <c r="P196" s="41" t="n">
        <f aca="false">D196-H196</f>
        <v>0</v>
      </c>
      <c r="Q196" s="32" t="n">
        <f aca="false">G196-I196</f>
        <v>0</v>
      </c>
      <c r="R196" s="32" t="n">
        <f aca="false">H196-I196</f>
        <v>0</v>
      </c>
      <c r="S196" s="32" t="n">
        <f aca="false">H196-J196</f>
        <v>0</v>
      </c>
      <c r="T196" s="32" t="n">
        <f aca="false">(D196-G196)-(H196-I196)</f>
        <v>0</v>
      </c>
    </row>
    <row r="197" s="47" customFormat="true" ht="16.2" hidden="false" customHeight="true" outlineLevel="0" collapsed="false">
      <c r="A197" s="43" t="s">
        <v>574</v>
      </c>
      <c r="B197" s="67" t="s">
        <v>575</v>
      </c>
      <c r="C197" s="45"/>
      <c r="D197" s="46" t="n">
        <f aca="false">D195-D196</f>
        <v>0</v>
      </c>
      <c r="E197" s="46" t="n">
        <f aca="false">E195-E196</f>
        <v>0</v>
      </c>
      <c r="F197" s="46" t="n">
        <f aca="false">F195-F196</f>
        <v>0</v>
      </c>
      <c r="G197" s="46" t="n">
        <f aca="false">G195-G196</f>
        <v>0</v>
      </c>
      <c r="H197" s="46" t="n">
        <f aca="false">H195-H196</f>
        <v>0</v>
      </c>
      <c r="I197" s="46" t="n">
        <f aca="false">I195-I196</f>
        <v>0</v>
      </c>
      <c r="J197" s="46" t="n">
        <f aca="false">J195-J196</f>
        <v>0</v>
      </c>
      <c r="K197" s="46" t="n">
        <f aca="false">K195-K196</f>
        <v>0</v>
      </c>
      <c r="L197" s="30" t="n">
        <f aca="false">G197-K197</f>
        <v>0</v>
      </c>
      <c r="M197" s="3"/>
      <c r="N197" s="32" t="n">
        <f aca="false">D197-(E197+F197)</f>
        <v>0</v>
      </c>
      <c r="O197" s="32" t="n">
        <f aca="false">D197-G197</f>
        <v>0</v>
      </c>
      <c r="P197" s="32" t="n">
        <f aca="false">D197-H197</f>
        <v>0</v>
      </c>
      <c r="Q197" s="32" t="n">
        <f aca="false">G197-I197</f>
        <v>0</v>
      </c>
      <c r="R197" s="32" t="n">
        <f aca="false">H197-I197</f>
        <v>0</v>
      </c>
      <c r="S197" s="32" t="n">
        <f aca="false">H197-J197</f>
        <v>0</v>
      </c>
      <c r="T197" s="32" t="n">
        <f aca="false">(D197-G197)-(H197-I197)</f>
        <v>0</v>
      </c>
    </row>
    <row r="198" s="47" customFormat="true" ht="22.2" hidden="false" customHeight="true" outlineLevel="0" collapsed="false">
      <c r="A198" s="43" t="s">
        <v>576</v>
      </c>
      <c r="B198" s="67" t="s">
        <v>577</v>
      </c>
      <c r="C198" s="45"/>
      <c r="D198" s="46" t="n">
        <f aca="false">D182-(D183+D184+D185+D186+D187+D190+D191+D194+D195)</f>
        <v>0</v>
      </c>
      <c r="E198" s="46" t="n">
        <f aca="false">E182-(E183+E184+E185+E186+E187+E190+E191+E194+E195)</f>
        <v>0</v>
      </c>
      <c r="F198" s="46" t="n">
        <f aca="false">F182-(F183+F184+F185+F186+F187+F190+F191+F194+F195)</f>
        <v>0</v>
      </c>
      <c r="G198" s="46" t="n">
        <f aca="false">G182-(G183+G184+G185+G186+G187+G190+G191+G194+G195)</f>
        <v>0</v>
      </c>
      <c r="H198" s="46" t="n">
        <f aca="false">H182-(H183+H184+H185+H186+H187+H190+H191+H194+H195)</f>
        <v>0</v>
      </c>
      <c r="I198" s="46" t="n">
        <f aca="false">I182-(I183+I184+I185+I186+I187+I190+I191+I194+I195)</f>
        <v>0</v>
      </c>
      <c r="J198" s="46" t="n">
        <f aca="false">J182-(J183+J184+J185+J186+J187+J190+J191+J194+J195)</f>
        <v>0</v>
      </c>
      <c r="K198" s="46" t="n">
        <f aca="false">K182-(K183+K184+K185+K186+K187+K190+K191+K194+K195)</f>
        <v>0</v>
      </c>
      <c r="L198" s="30" t="n">
        <f aca="false">G198-K198</f>
        <v>0</v>
      </c>
      <c r="M198" s="3"/>
      <c r="N198" s="32" t="n">
        <f aca="false">D198-(E198+F198)</f>
        <v>0</v>
      </c>
      <c r="O198" s="32" t="n">
        <f aca="false">D198-G198</f>
        <v>0</v>
      </c>
      <c r="P198" s="32" t="n">
        <f aca="false">D198-H198</f>
        <v>0</v>
      </c>
      <c r="Q198" s="32" t="n">
        <f aca="false">G198-I198</f>
        <v>0</v>
      </c>
      <c r="R198" s="32" t="n">
        <f aca="false">H198-I198</f>
        <v>0</v>
      </c>
      <c r="S198" s="32" t="n">
        <f aca="false">H198-J198</f>
        <v>0</v>
      </c>
      <c r="T198" s="32" t="n">
        <f aca="false">(D198-G198)-(H198-I198)</f>
        <v>0</v>
      </c>
    </row>
    <row r="199" s="33" customFormat="true" ht="22.2" hidden="false" customHeight="true" outlineLevel="0" collapsed="false">
      <c r="A199" s="26" t="s">
        <v>578</v>
      </c>
      <c r="B199" s="27" t="s">
        <v>579</v>
      </c>
      <c r="C199" s="28" t="s">
        <v>580</v>
      </c>
      <c r="D199" s="35"/>
      <c r="E199" s="35"/>
      <c r="F199" s="35"/>
      <c r="G199" s="35"/>
      <c r="H199" s="35"/>
      <c r="I199" s="35"/>
      <c r="J199" s="35"/>
      <c r="K199" s="35"/>
      <c r="L199" s="30" t="n">
        <f aca="false">G199-K199</f>
        <v>0</v>
      </c>
      <c r="M199" s="31"/>
      <c r="N199" s="32" t="n">
        <f aca="false">D199-(E199+F199)</f>
        <v>0</v>
      </c>
      <c r="O199" s="32" t="n">
        <f aca="false">D199-G199</f>
        <v>0</v>
      </c>
      <c r="P199" s="32" t="n">
        <f aca="false">D199-H199</f>
        <v>0</v>
      </c>
      <c r="Q199" s="32" t="n">
        <f aca="false">G199-I199</f>
        <v>0</v>
      </c>
      <c r="R199" s="32" t="n">
        <f aca="false">H199-I199</f>
        <v>0</v>
      </c>
      <c r="S199" s="32" t="n">
        <f aca="false">H199-J199</f>
        <v>0</v>
      </c>
      <c r="T199" s="32" t="n">
        <f aca="false">(D199-G199)-(H199-I199)</f>
        <v>0</v>
      </c>
    </row>
    <row r="200" s="5" customFormat="true" ht="16.2" hidden="false" customHeight="true" outlineLevel="0" collapsed="false">
      <c r="A200" s="51" t="s">
        <v>581</v>
      </c>
      <c r="B200" s="52" t="s">
        <v>582</v>
      </c>
      <c r="C200" s="38" t="s">
        <v>583</v>
      </c>
      <c r="D200" s="40"/>
      <c r="E200" s="40"/>
      <c r="F200" s="40"/>
      <c r="G200" s="40"/>
      <c r="H200" s="40"/>
      <c r="I200" s="40"/>
      <c r="J200" s="40"/>
      <c r="K200" s="40"/>
      <c r="L200" s="30" t="n">
        <f aca="false">G200-K200</f>
        <v>0</v>
      </c>
      <c r="M200" s="1"/>
      <c r="N200" s="32" t="n">
        <f aca="false">D200-(E200+F200)</f>
        <v>0</v>
      </c>
      <c r="O200" s="32" t="n">
        <f aca="false">D200-G200</f>
        <v>0</v>
      </c>
      <c r="P200" s="32" t="n">
        <f aca="false">D200-H200</f>
        <v>0</v>
      </c>
      <c r="Q200" s="32" t="n">
        <f aca="false">G200-I200</f>
        <v>0</v>
      </c>
      <c r="R200" s="32" t="n">
        <f aca="false">H200-I200</f>
        <v>0</v>
      </c>
      <c r="S200" s="32" t="n">
        <f aca="false">H200-J200</f>
        <v>0</v>
      </c>
      <c r="T200" s="32" t="n">
        <f aca="false">(D200-G200)-(H200-I200)</f>
        <v>0</v>
      </c>
    </row>
    <row r="201" s="5" customFormat="true" ht="16.2" hidden="false" customHeight="true" outlineLevel="0" collapsed="false">
      <c r="A201" s="36" t="s">
        <v>584</v>
      </c>
      <c r="B201" s="52" t="s">
        <v>585</v>
      </c>
      <c r="C201" s="38" t="s">
        <v>586</v>
      </c>
      <c r="D201" s="40"/>
      <c r="E201" s="40"/>
      <c r="F201" s="40"/>
      <c r="G201" s="40"/>
      <c r="H201" s="40"/>
      <c r="I201" s="40"/>
      <c r="J201" s="40"/>
      <c r="K201" s="40"/>
      <c r="L201" s="30" t="n">
        <f aca="false">G201-K201</f>
        <v>0</v>
      </c>
      <c r="M201" s="1"/>
      <c r="N201" s="32" t="n">
        <f aca="false">D201-(E201+F201)</f>
        <v>0</v>
      </c>
      <c r="O201" s="32" t="n">
        <f aca="false">D201-G201</f>
        <v>0</v>
      </c>
      <c r="P201" s="32" t="n">
        <f aca="false">D201-H201</f>
        <v>0</v>
      </c>
      <c r="Q201" s="32" t="n">
        <f aca="false">G201-I201</f>
        <v>0</v>
      </c>
      <c r="R201" s="32" t="n">
        <f aca="false">H201-I201</f>
        <v>0</v>
      </c>
      <c r="S201" s="32" t="n">
        <f aca="false">H201-J201</f>
        <v>0</v>
      </c>
      <c r="T201" s="32" t="n">
        <f aca="false">(D201-G201)-(H201-I201)</f>
        <v>0</v>
      </c>
    </row>
    <row r="202" s="5" customFormat="true" ht="16.2" hidden="false" customHeight="true" outlineLevel="0" collapsed="false">
      <c r="A202" s="36" t="s">
        <v>587</v>
      </c>
      <c r="B202" s="52" t="s">
        <v>588</v>
      </c>
      <c r="C202" s="38" t="s">
        <v>589</v>
      </c>
      <c r="D202" s="40"/>
      <c r="E202" s="40"/>
      <c r="F202" s="40"/>
      <c r="G202" s="40"/>
      <c r="H202" s="40"/>
      <c r="I202" s="40"/>
      <c r="J202" s="40"/>
      <c r="K202" s="40"/>
      <c r="L202" s="30" t="n">
        <f aca="false">G202-K202</f>
        <v>0</v>
      </c>
      <c r="M202" s="1"/>
      <c r="N202" s="32" t="n">
        <f aca="false">D202-(E202+F202)</f>
        <v>0</v>
      </c>
      <c r="O202" s="32" t="n">
        <f aca="false">D202-G202</f>
        <v>0</v>
      </c>
      <c r="P202" s="32" t="n">
        <f aca="false">D202-H202</f>
        <v>0</v>
      </c>
      <c r="Q202" s="32" t="n">
        <f aca="false">G202-I202</f>
        <v>0</v>
      </c>
      <c r="R202" s="32" t="n">
        <f aca="false">H202-I202</f>
        <v>0</v>
      </c>
      <c r="S202" s="32" t="n">
        <f aca="false">H202-J202</f>
        <v>0</v>
      </c>
      <c r="T202" s="32" t="n">
        <f aca="false">(D202-G202)-(H202-I202)</f>
        <v>0</v>
      </c>
    </row>
    <row r="203" s="5" customFormat="true" ht="16.2" hidden="false" customHeight="true" outlineLevel="0" collapsed="false">
      <c r="A203" s="36" t="s">
        <v>590</v>
      </c>
      <c r="B203" s="52" t="s">
        <v>591</v>
      </c>
      <c r="C203" s="38" t="s">
        <v>592</v>
      </c>
      <c r="D203" s="40"/>
      <c r="E203" s="40"/>
      <c r="F203" s="40"/>
      <c r="G203" s="40"/>
      <c r="H203" s="40"/>
      <c r="I203" s="40"/>
      <c r="J203" s="40"/>
      <c r="K203" s="40"/>
      <c r="L203" s="30" t="n">
        <f aca="false">G203-K203</f>
        <v>0</v>
      </c>
      <c r="M203" s="1"/>
      <c r="N203" s="32" t="n">
        <f aca="false">D203-(E203+F203)</f>
        <v>0</v>
      </c>
      <c r="O203" s="32" t="n">
        <f aca="false">D203-G203</f>
        <v>0</v>
      </c>
      <c r="P203" s="32" t="n">
        <f aca="false">D203-H203</f>
        <v>0</v>
      </c>
      <c r="Q203" s="32" t="n">
        <f aca="false">G203-I203</f>
        <v>0</v>
      </c>
      <c r="R203" s="32" t="n">
        <f aca="false">H203-I203</f>
        <v>0</v>
      </c>
      <c r="S203" s="32" t="n">
        <f aca="false">H203-J203</f>
        <v>0</v>
      </c>
      <c r="T203" s="32" t="n">
        <f aca="false">(D203-G203)-(H203-I203)</f>
        <v>0</v>
      </c>
    </row>
    <row r="204" s="47" customFormat="true" ht="16.2" hidden="false" customHeight="true" outlineLevel="0" collapsed="false">
      <c r="A204" s="53" t="s">
        <v>593</v>
      </c>
      <c r="B204" s="55" t="s">
        <v>594</v>
      </c>
      <c r="C204" s="45" t="s">
        <v>595</v>
      </c>
      <c r="D204" s="50"/>
      <c r="E204" s="50"/>
      <c r="F204" s="50"/>
      <c r="G204" s="50"/>
      <c r="H204" s="50"/>
      <c r="I204" s="50"/>
      <c r="J204" s="50"/>
      <c r="K204" s="50"/>
      <c r="L204" s="30" t="n">
        <f aca="false">G204-K204</f>
        <v>0</v>
      </c>
      <c r="M204" s="3"/>
      <c r="N204" s="32" t="n">
        <f aca="false">D204-(E204+F204)</f>
        <v>0</v>
      </c>
      <c r="O204" s="32" t="n">
        <f aca="false">D204-G204</f>
        <v>0</v>
      </c>
      <c r="P204" s="32" t="n">
        <f aca="false">D204-H204</f>
        <v>0</v>
      </c>
      <c r="Q204" s="32" t="n">
        <f aca="false">G204-I204</f>
        <v>0</v>
      </c>
      <c r="R204" s="32" t="n">
        <f aca="false">H204-I204</f>
        <v>0</v>
      </c>
      <c r="S204" s="32" t="n">
        <f aca="false">H204-J204</f>
        <v>0</v>
      </c>
      <c r="T204" s="32" t="n">
        <f aca="false">(D204-G204)-(H204-I204)</f>
        <v>0</v>
      </c>
    </row>
    <row r="205" s="47" customFormat="true" ht="16.2" hidden="false" customHeight="true" outlineLevel="0" collapsed="false">
      <c r="A205" s="43" t="s">
        <v>596</v>
      </c>
      <c r="B205" s="44" t="s">
        <v>597</v>
      </c>
      <c r="C205" s="45"/>
      <c r="D205" s="46" t="n">
        <f aca="false">D203-D204</f>
        <v>0</v>
      </c>
      <c r="E205" s="46" t="n">
        <f aca="false">E203-E204</f>
        <v>0</v>
      </c>
      <c r="F205" s="46" t="n">
        <f aca="false">F203-F204</f>
        <v>0</v>
      </c>
      <c r="G205" s="46" t="n">
        <f aca="false">G203-G204</f>
        <v>0</v>
      </c>
      <c r="H205" s="46" t="n">
        <f aca="false">H203-H204</f>
        <v>0</v>
      </c>
      <c r="I205" s="46" t="n">
        <f aca="false">I203-I204</f>
        <v>0</v>
      </c>
      <c r="J205" s="46" t="n">
        <f aca="false">J203-J204</f>
        <v>0</v>
      </c>
      <c r="K205" s="46" t="n">
        <f aca="false">K203-K204</f>
        <v>0</v>
      </c>
      <c r="L205" s="30" t="n">
        <f aca="false">G205-K205</f>
        <v>0</v>
      </c>
      <c r="M205" s="3"/>
      <c r="N205" s="32" t="n">
        <f aca="false">D205-(E205+F205)</f>
        <v>0</v>
      </c>
      <c r="O205" s="32" t="n">
        <f aca="false">D205-G205</f>
        <v>0</v>
      </c>
      <c r="P205" s="32" t="n">
        <f aca="false">D205-H205</f>
        <v>0</v>
      </c>
      <c r="Q205" s="32" t="n">
        <f aca="false">G205-I205</f>
        <v>0</v>
      </c>
      <c r="R205" s="32" t="n">
        <f aca="false">H205-I205</f>
        <v>0</v>
      </c>
      <c r="S205" s="32" t="n">
        <f aca="false">H205-J205</f>
        <v>0</v>
      </c>
      <c r="T205" s="32" t="n">
        <f aca="false">(D205-G205)-(H205-I205)</f>
        <v>0</v>
      </c>
    </row>
    <row r="206" s="5" customFormat="true" ht="16.2" hidden="false" customHeight="true" outlineLevel="0" collapsed="false">
      <c r="A206" s="36" t="s">
        <v>598</v>
      </c>
      <c r="B206" s="52" t="s">
        <v>599</v>
      </c>
      <c r="C206" s="38" t="s">
        <v>600</v>
      </c>
      <c r="D206" s="40"/>
      <c r="E206" s="40"/>
      <c r="F206" s="40"/>
      <c r="G206" s="40"/>
      <c r="H206" s="40"/>
      <c r="I206" s="40"/>
      <c r="J206" s="40"/>
      <c r="K206" s="40"/>
      <c r="L206" s="30" t="n">
        <f aca="false">G206-K206</f>
        <v>0</v>
      </c>
      <c r="M206" s="1"/>
      <c r="N206" s="32" t="n">
        <f aca="false">D206-(E206+F206)</f>
        <v>0</v>
      </c>
      <c r="O206" s="32" t="n">
        <f aca="false">D206-G206</f>
        <v>0</v>
      </c>
      <c r="P206" s="32" t="n">
        <f aca="false">D206-H206</f>
        <v>0</v>
      </c>
      <c r="Q206" s="32" t="n">
        <f aca="false">G206-I206</f>
        <v>0</v>
      </c>
      <c r="R206" s="32" t="n">
        <f aca="false">H206-I206</f>
        <v>0</v>
      </c>
      <c r="S206" s="32" t="n">
        <f aca="false">H206-J206</f>
        <v>0</v>
      </c>
      <c r="T206" s="32" t="n">
        <f aca="false">(D206-G206)-(H206-I206)</f>
        <v>0</v>
      </c>
    </row>
    <row r="207" s="5" customFormat="true" ht="16.2" hidden="false" customHeight="true" outlineLevel="0" collapsed="false">
      <c r="A207" s="36" t="s">
        <v>601</v>
      </c>
      <c r="B207" s="52" t="s">
        <v>602</v>
      </c>
      <c r="C207" s="38" t="s">
        <v>603</v>
      </c>
      <c r="D207" s="40"/>
      <c r="E207" s="40"/>
      <c r="F207" s="40"/>
      <c r="G207" s="40"/>
      <c r="H207" s="40"/>
      <c r="I207" s="40"/>
      <c r="J207" s="40"/>
      <c r="K207" s="40"/>
      <c r="L207" s="30" t="n">
        <f aca="false">G207-K207</f>
        <v>0</v>
      </c>
      <c r="M207" s="1"/>
      <c r="N207" s="32" t="n">
        <f aca="false">D207-(E207+F207)</f>
        <v>0</v>
      </c>
      <c r="O207" s="32" t="n">
        <f aca="false">D207-G207</f>
        <v>0</v>
      </c>
      <c r="P207" s="32" t="n">
        <f aca="false">D207-H207</f>
        <v>0</v>
      </c>
      <c r="Q207" s="32" t="n">
        <f aca="false">G207-I207</f>
        <v>0</v>
      </c>
      <c r="R207" s="32" t="n">
        <f aca="false">H207-I207</f>
        <v>0</v>
      </c>
      <c r="S207" s="32" t="n">
        <f aca="false">H207-J207</f>
        <v>0</v>
      </c>
      <c r="T207" s="32" t="n">
        <f aca="false">(D207-G207)-(H207-I207)</f>
        <v>0</v>
      </c>
    </row>
    <row r="208" s="47" customFormat="true" ht="22.2" hidden="false" customHeight="true" outlineLevel="0" collapsed="false">
      <c r="A208" s="43" t="s">
        <v>604</v>
      </c>
      <c r="B208" s="44" t="s">
        <v>605</v>
      </c>
      <c r="C208" s="45"/>
      <c r="D208" s="46" t="n">
        <f aca="false">D199-(D200+D201+D202+D203+D206+D207)</f>
        <v>0</v>
      </c>
      <c r="E208" s="46" t="n">
        <f aca="false">E199-(E200+E201+E202+E203+E206+E207)</f>
        <v>0</v>
      </c>
      <c r="F208" s="46" t="n">
        <f aca="false">F199-(F200+F201+F202+F203+F206+F207)</f>
        <v>0</v>
      </c>
      <c r="G208" s="46" t="n">
        <f aca="false">G199-(G200+G201+G202+G203+G206+G207)</f>
        <v>0</v>
      </c>
      <c r="H208" s="46" t="n">
        <f aca="false">H199-(H200+H201+H202+H203+H206+H207)</f>
        <v>0</v>
      </c>
      <c r="I208" s="46" t="n">
        <f aca="false">I199-(I200+I201+I202+I203+I206+I207)</f>
        <v>0</v>
      </c>
      <c r="J208" s="46" t="n">
        <f aca="false">J199-(J200+J201+J202+J203+J206+J207)</f>
        <v>0</v>
      </c>
      <c r="K208" s="46" t="n">
        <f aca="false">K199-(K200+K201+K202+K203+K206+K207)</f>
        <v>0</v>
      </c>
      <c r="L208" s="30" t="n">
        <f aca="false">G208-K208</f>
        <v>0</v>
      </c>
      <c r="M208" s="3"/>
      <c r="N208" s="32" t="n">
        <f aca="false">D208-(E208+F208)</f>
        <v>0</v>
      </c>
      <c r="O208" s="32" t="n">
        <f aca="false">D208-G208</f>
        <v>0</v>
      </c>
      <c r="P208" s="32" t="n">
        <f aca="false">D208-H208</f>
        <v>0</v>
      </c>
      <c r="Q208" s="32" t="n">
        <f aca="false">G208-I208</f>
        <v>0</v>
      </c>
      <c r="R208" s="32" t="n">
        <f aca="false">H208-I208</f>
        <v>0</v>
      </c>
      <c r="S208" s="32" t="n">
        <f aca="false">H208-J208</f>
        <v>0</v>
      </c>
      <c r="T208" s="32" t="n">
        <f aca="false">(D208-G208)-(H208-I208)</f>
        <v>0</v>
      </c>
    </row>
    <row r="209" s="33" customFormat="true" ht="29.55" hidden="false" customHeight="true" outlineLevel="0" collapsed="false">
      <c r="A209" s="26" t="s">
        <v>606</v>
      </c>
      <c r="B209" s="27" t="s">
        <v>607</v>
      </c>
      <c r="C209" s="28" t="s">
        <v>608</v>
      </c>
      <c r="D209" s="35"/>
      <c r="E209" s="35"/>
      <c r="F209" s="35"/>
      <c r="G209" s="35"/>
      <c r="H209" s="35"/>
      <c r="I209" s="35"/>
      <c r="J209" s="35"/>
      <c r="K209" s="35"/>
      <c r="L209" s="30" t="n">
        <f aca="false">G209-K209</f>
        <v>0</v>
      </c>
      <c r="M209" s="31"/>
      <c r="N209" s="32" t="n">
        <f aca="false">D209-(E209+F209)</f>
        <v>0</v>
      </c>
      <c r="O209" s="32" t="n">
        <f aca="false">D209-G209</f>
        <v>0</v>
      </c>
      <c r="P209" s="32" t="n">
        <f aca="false">D209-H209</f>
        <v>0</v>
      </c>
      <c r="Q209" s="32" t="n">
        <f aca="false">G209-I209</f>
        <v>0</v>
      </c>
      <c r="R209" s="32" t="n">
        <f aca="false">H209-I209</f>
        <v>0</v>
      </c>
      <c r="S209" s="32" t="n">
        <f aca="false">H209-J209</f>
        <v>0</v>
      </c>
      <c r="T209" s="32" t="n">
        <f aca="false">(D209-G209)-(H209-I209)</f>
        <v>0</v>
      </c>
    </row>
    <row r="210" s="5" customFormat="true" ht="16.2" hidden="false" customHeight="true" outlineLevel="0" collapsed="false">
      <c r="A210" s="51" t="s">
        <v>609</v>
      </c>
      <c r="B210" s="52" t="s">
        <v>610</v>
      </c>
      <c r="C210" s="38" t="s">
        <v>611</v>
      </c>
      <c r="D210" s="40"/>
      <c r="E210" s="40"/>
      <c r="F210" s="40"/>
      <c r="G210" s="40"/>
      <c r="H210" s="40"/>
      <c r="I210" s="40"/>
      <c r="J210" s="40"/>
      <c r="K210" s="40"/>
      <c r="L210" s="30" t="n">
        <f aca="false">G210-K210</f>
        <v>0</v>
      </c>
      <c r="M210" s="1"/>
      <c r="N210" s="32" t="n">
        <f aca="false">D210-(E210+F210)</f>
        <v>0</v>
      </c>
      <c r="O210" s="32" t="n">
        <f aca="false">D210-G210</f>
        <v>0</v>
      </c>
      <c r="P210" s="32" t="n">
        <f aca="false">D210-H210</f>
        <v>0</v>
      </c>
      <c r="Q210" s="32" t="n">
        <f aca="false">G210-I210</f>
        <v>0</v>
      </c>
      <c r="R210" s="32" t="n">
        <f aca="false">H210-I210</f>
        <v>0</v>
      </c>
      <c r="S210" s="32" t="n">
        <f aca="false">H210-J210</f>
        <v>0</v>
      </c>
      <c r="T210" s="32" t="n">
        <f aca="false">(D210-G210)-(H210-I210)</f>
        <v>0</v>
      </c>
    </row>
    <row r="211" s="47" customFormat="true" ht="16.2" hidden="false" customHeight="true" outlineLevel="0" collapsed="false">
      <c r="A211" s="57" t="s">
        <v>612</v>
      </c>
      <c r="B211" s="55" t="s">
        <v>613</v>
      </c>
      <c r="C211" s="45" t="s">
        <v>614</v>
      </c>
      <c r="D211" s="50"/>
      <c r="E211" s="50"/>
      <c r="F211" s="50"/>
      <c r="G211" s="50"/>
      <c r="H211" s="50"/>
      <c r="I211" s="50"/>
      <c r="J211" s="50"/>
      <c r="K211" s="50"/>
      <c r="L211" s="30" t="n">
        <f aca="false">G211-K211</f>
        <v>0</v>
      </c>
      <c r="M211" s="3"/>
      <c r="N211" s="32" t="n">
        <f aca="false">D211-(E211+F211)</f>
        <v>0</v>
      </c>
      <c r="O211" s="32" t="n">
        <f aca="false">D211-G211</f>
        <v>0</v>
      </c>
      <c r="P211" s="32" t="n">
        <f aca="false">D211-H211</f>
        <v>0</v>
      </c>
      <c r="Q211" s="32" t="n">
        <f aca="false">G211-I211</f>
        <v>0</v>
      </c>
      <c r="R211" s="32" t="n">
        <f aca="false">H211-I211</f>
        <v>0</v>
      </c>
      <c r="S211" s="32" t="n">
        <f aca="false">H211-J211</f>
        <v>0</v>
      </c>
      <c r="T211" s="32" t="n">
        <f aca="false">(D211-G211)-(H211-I211)</f>
        <v>0</v>
      </c>
    </row>
    <row r="212" s="47" customFormat="true" ht="16.8" hidden="false" customHeight="true" outlineLevel="0" collapsed="false">
      <c r="A212" s="57" t="s">
        <v>615</v>
      </c>
      <c r="B212" s="55" t="s">
        <v>616</v>
      </c>
      <c r="C212" s="45" t="s">
        <v>617</v>
      </c>
      <c r="D212" s="50"/>
      <c r="E212" s="50"/>
      <c r="F212" s="50"/>
      <c r="G212" s="50"/>
      <c r="H212" s="50"/>
      <c r="I212" s="50"/>
      <c r="J212" s="50"/>
      <c r="K212" s="50"/>
      <c r="L212" s="30" t="n">
        <f aca="false">G212-K212</f>
        <v>0</v>
      </c>
      <c r="M212" s="3"/>
      <c r="N212" s="32" t="n">
        <f aca="false">D212-(E212+F212)</f>
        <v>0</v>
      </c>
      <c r="O212" s="32" t="n">
        <f aca="false">D212-G212</f>
        <v>0</v>
      </c>
      <c r="P212" s="32" t="n">
        <f aca="false">D212-H212</f>
        <v>0</v>
      </c>
      <c r="Q212" s="32" t="n">
        <f aca="false">G212-I212</f>
        <v>0</v>
      </c>
      <c r="R212" s="32" t="n">
        <f aca="false">H212-I212</f>
        <v>0</v>
      </c>
      <c r="S212" s="32" t="n">
        <f aca="false">H212-J212</f>
        <v>0</v>
      </c>
      <c r="T212" s="32" t="n">
        <f aca="false">(D212-G212)-(H212-I212)</f>
        <v>0</v>
      </c>
    </row>
    <row r="213" s="47" customFormat="true" ht="27" hidden="false" customHeight="true" outlineLevel="0" collapsed="false">
      <c r="A213" s="57" t="s">
        <v>618</v>
      </c>
      <c r="B213" s="55" t="s">
        <v>619</v>
      </c>
      <c r="C213" s="45" t="s">
        <v>620</v>
      </c>
      <c r="D213" s="50"/>
      <c r="E213" s="50"/>
      <c r="F213" s="50"/>
      <c r="G213" s="50"/>
      <c r="H213" s="50"/>
      <c r="I213" s="50"/>
      <c r="J213" s="50"/>
      <c r="K213" s="50"/>
      <c r="L213" s="30" t="n">
        <f aca="false">G213-K213</f>
        <v>0</v>
      </c>
      <c r="M213" s="3"/>
      <c r="N213" s="32" t="n">
        <f aca="false">D213-(E213+F213)</f>
        <v>0</v>
      </c>
      <c r="O213" s="32" t="n">
        <f aca="false">D213-G213</f>
        <v>0</v>
      </c>
      <c r="P213" s="32" t="n">
        <f aca="false">D213-H213</f>
        <v>0</v>
      </c>
      <c r="Q213" s="32" t="n">
        <f aca="false">G213-I213</f>
        <v>0</v>
      </c>
      <c r="R213" s="32" t="n">
        <f aca="false">H213-I213</f>
        <v>0</v>
      </c>
      <c r="S213" s="32" t="n">
        <f aca="false">H213-J213</f>
        <v>0</v>
      </c>
      <c r="T213" s="32" t="n">
        <f aca="false">(D213-G213)-(H213-I213)</f>
        <v>0</v>
      </c>
    </row>
    <row r="214" s="47" customFormat="true" ht="16.2" hidden="false" customHeight="true" outlineLevel="0" collapsed="false">
      <c r="A214" s="57" t="s">
        <v>621</v>
      </c>
      <c r="B214" s="55" t="s">
        <v>622</v>
      </c>
      <c r="C214" s="45" t="s">
        <v>623</v>
      </c>
      <c r="D214" s="50"/>
      <c r="E214" s="50"/>
      <c r="F214" s="50"/>
      <c r="G214" s="50"/>
      <c r="H214" s="50"/>
      <c r="I214" s="50"/>
      <c r="J214" s="50"/>
      <c r="K214" s="50"/>
      <c r="L214" s="30" t="n">
        <f aca="false">G214-K214</f>
        <v>0</v>
      </c>
      <c r="M214" s="3"/>
      <c r="N214" s="32" t="n">
        <f aca="false">D214-(E214+F214)</f>
        <v>0</v>
      </c>
      <c r="O214" s="32" t="n">
        <f aca="false">D214-G214</f>
        <v>0</v>
      </c>
      <c r="P214" s="32" t="n">
        <f aca="false">D214-H214</f>
        <v>0</v>
      </c>
      <c r="Q214" s="32" t="n">
        <f aca="false">G214-I214</f>
        <v>0</v>
      </c>
      <c r="R214" s="32" t="n">
        <f aca="false">H214-I214</f>
        <v>0</v>
      </c>
      <c r="S214" s="32" t="n">
        <f aca="false">H214-J214</f>
        <v>0</v>
      </c>
      <c r="T214" s="32" t="n">
        <f aca="false">(D214-G214)-(H214-I214)</f>
        <v>0</v>
      </c>
    </row>
    <row r="215" s="47" customFormat="true" ht="16.2" hidden="false" customHeight="true" outlineLevel="0" collapsed="false">
      <c r="A215" s="57" t="s">
        <v>624</v>
      </c>
      <c r="B215" s="55" t="s">
        <v>625</v>
      </c>
      <c r="C215" s="45" t="s">
        <v>626</v>
      </c>
      <c r="D215" s="50"/>
      <c r="E215" s="50"/>
      <c r="F215" s="50"/>
      <c r="G215" s="50"/>
      <c r="H215" s="50"/>
      <c r="I215" s="50"/>
      <c r="J215" s="50"/>
      <c r="K215" s="50"/>
      <c r="L215" s="30" t="n">
        <f aca="false">G215-K215</f>
        <v>0</v>
      </c>
      <c r="M215" s="3"/>
      <c r="N215" s="32" t="n">
        <f aca="false">D215-(E215+F215)</f>
        <v>0</v>
      </c>
      <c r="O215" s="32" t="n">
        <f aca="false">D215-G215</f>
        <v>0</v>
      </c>
      <c r="P215" s="32" t="n">
        <f aca="false">D215-H215</f>
        <v>0</v>
      </c>
      <c r="Q215" s="32" t="n">
        <f aca="false">G215-I215</f>
        <v>0</v>
      </c>
      <c r="R215" s="32" t="n">
        <f aca="false">H215-I215</f>
        <v>0</v>
      </c>
      <c r="S215" s="32" t="n">
        <f aca="false">H215-J215</f>
        <v>0</v>
      </c>
      <c r="T215" s="32" t="n">
        <f aca="false">(D215-G215)-(H215-I215)</f>
        <v>0</v>
      </c>
    </row>
    <row r="216" s="47" customFormat="true" ht="25.2" hidden="false" customHeight="true" outlineLevel="0" collapsed="false">
      <c r="A216" s="43" t="s">
        <v>627</v>
      </c>
      <c r="B216" s="44" t="s">
        <v>628</v>
      </c>
      <c r="C216" s="45"/>
      <c r="D216" s="46" t="n">
        <f aca="false">D210-(D211+D212+D213+D214+D215)</f>
        <v>0</v>
      </c>
      <c r="E216" s="46" t="n">
        <f aca="false">E210-(E211+E212+E213+E214+E215)</f>
        <v>0</v>
      </c>
      <c r="F216" s="46" t="n">
        <f aca="false">F210-(F211+F212+F213+F214+F215)</f>
        <v>0</v>
      </c>
      <c r="G216" s="46" t="n">
        <f aca="false">G210-(G211+G212+G213+G214+G215)</f>
        <v>0</v>
      </c>
      <c r="H216" s="46" t="n">
        <f aca="false">H210-(H211+H212+H213+H214+H215)</f>
        <v>0</v>
      </c>
      <c r="I216" s="46" t="n">
        <f aca="false">I210-(I211+I212+I213+I214+I215)</f>
        <v>0</v>
      </c>
      <c r="J216" s="46" t="n">
        <f aca="false">J210-(J211+J212+J213+J214+J215)</f>
        <v>0</v>
      </c>
      <c r="K216" s="46" t="n">
        <f aca="false">K210-(K211+K212+K213+K214+K215)</f>
        <v>0</v>
      </c>
      <c r="L216" s="30" t="n">
        <f aca="false">G216-K216</f>
        <v>0</v>
      </c>
      <c r="M216" s="3"/>
      <c r="N216" s="32" t="n">
        <f aca="false">D216-(E216+F216)</f>
        <v>0</v>
      </c>
      <c r="O216" s="32" t="n">
        <f aca="false">D216-G216</f>
        <v>0</v>
      </c>
      <c r="P216" s="32" t="n">
        <f aca="false">D216-H216</f>
        <v>0</v>
      </c>
      <c r="Q216" s="32" t="n">
        <f aca="false">G216-I216</f>
        <v>0</v>
      </c>
      <c r="R216" s="32" t="n">
        <f aca="false">H216-I216</f>
        <v>0</v>
      </c>
      <c r="S216" s="32" t="n">
        <f aca="false">H216-J216</f>
        <v>0</v>
      </c>
      <c r="T216" s="32" t="n">
        <f aca="false">(D216-G216)-(H216-I216)</f>
        <v>0</v>
      </c>
    </row>
    <row r="217" s="5" customFormat="true" ht="16.2" hidden="false" customHeight="true" outlineLevel="0" collapsed="false">
      <c r="A217" s="36" t="s">
        <v>629</v>
      </c>
      <c r="B217" s="52" t="s">
        <v>630</v>
      </c>
      <c r="C217" s="38" t="s">
        <v>631</v>
      </c>
      <c r="D217" s="40"/>
      <c r="E217" s="40"/>
      <c r="F217" s="40"/>
      <c r="G217" s="40"/>
      <c r="H217" s="40"/>
      <c r="I217" s="40"/>
      <c r="J217" s="40"/>
      <c r="K217" s="40"/>
      <c r="L217" s="30" t="n">
        <f aca="false">G217-K217</f>
        <v>0</v>
      </c>
      <c r="M217" s="1"/>
      <c r="N217" s="32" t="n">
        <f aca="false">D217-(E217+F217)</f>
        <v>0</v>
      </c>
      <c r="O217" s="32" t="n">
        <f aca="false">D217-G217</f>
        <v>0</v>
      </c>
      <c r="P217" s="32" t="n">
        <f aca="false">D217-H217</f>
        <v>0</v>
      </c>
      <c r="Q217" s="32" t="n">
        <f aca="false">G217-I217</f>
        <v>0</v>
      </c>
      <c r="R217" s="32" t="n">
        <f aca="false">H217-I217</f>
        <v>0</v>
      </c>
      <c r="S217" s="32" t="n">
        <f aca="false">H217-J217</f>
        <v>0</v>
      </c>
      <c r="T217" s="32" t="n">
        <f aca="false">(D217-G217)-(H217-I217)</f>
        <v>0</v>
      </c>
    </row>
    <row r="218" s="47" customFormat="true" ht="16.2" hidden="false" customHeight="true" outlineLevel="0" collapsed="false">
      <c r="A218" s="53" t="s">
        <v>632</v>
      </c>
      <c r="B218" s="55" t="s">
        <v>633</v>
      </c>
      <c r="C218" s="45" t="s">
        <v>634</v>
      </c>
      <c r="D218" s="50"/>
      <c r="E218" s="50"/>
      <c r="F218" s="50"/>
      <c r="G218" s="50"/>
      <c r="H218" s="50"/>
      <c r="I218" s="50"/>
      <c r="J218" s="50"/>
      <c r="K218" s="50"/>
      <c r="L218" s="30" t="n">
        <f aca="false">G218-K218</f>
        <v>0</v>
      </c>
      <c r="M218" s="3"/>
      <c r="N218" s="32" t="n">
        <f aca="false">D218-(E218+F218)</f>
        <v>0</v>
      </c>
      <c r="O218" s="32" t="n">
        <f aca="false">D218-G218</f>
        <v>0</v>
      </c>
      <c r="P218" s="32" t="n">
        <f aca="false">D218-H218</f>
        <v>0</v>
      </c>
      <c r="Q218" s="32" t="n">
        <f aca="false">G218-I218</f>
        <v>0</v>
      </c>
      <c r="R218" s="32" t="n">
        <f aca="false">H218-I218</f>
        <v>0</v>
      </c>
      <c r="S218" s="32" t="n">
        <f aca="false">H218-J218</f>
        <v>0</v>
      </c>
      <c r="T218" s="32" t="n">
        <f aca="false">(D218-G218)-(H218-I218)</f>
        <v>0</v>
      </c>
    </row>
    <row r="219" s="47" customFormat="true" ht="16.2" hidden="false" customHeight="true" outlineLevel="0" collapsed="false">
      <c r="A219" s="43" t="s">
        <v>635</v>
      </c>
      <c r="B219" s="82" t="s">
        <v>636</v>
      </c>
      <c r="C219" s="45"/>
      <c r="D219" s="46" t="n">
        <f aca="false">D217-D218</f>
        <v>0</v>
      </c>
      <c r="E219" s="46" t="n">
        <f aca="false">E217-E218</f>
        <v>0</v>
      </c>
      <c r="F219" s="46" t="n">
        <f aca="false">F217-F218</f>
        <v>0</v>
      </c>
      <c r="G219" s="46" t="n">
        <f aca="false">G217-G218</f>
        <v>0</v>
      </c>
      <c r="H219" s="46" t="n">
        <f aca="false">H217-H218</f>
        <v>0</v>
      </c>
      <c r="I219" s="46" t="n">
        <f aca="false">I217-I218</f>
        <v>0</v>
      </c>
      <c r="J219" s="46" t="n">
        <f aca="false">J217-J218</f>
        <v>0</v>
      </c>
      <c r="K219" s="46" t="n">
        <f aca="false">K217-K218</f>
        <v>0</v>
      </c>
      <c r="L219" s="30" t="n">
        <f aca="false">G219-K219</f>
        <v>0</v>
      </c>
      <c r="M219" s="3"/>
      <c r="N219" s="32" t="n">
        <f aca="false">D219-(E219+F219)</f>
        <v>0</v>
      </c>
      <c r="O219" s="32" t="n">
        <f aca="false">D219-G219</f>
        <v>0</v>
      </c>
      <c r="P219" s="32" t="n">
        <f aca="false">D219-H219</f>
        <v>0</v>
      </c>
      <c r="Q219" s="32" t="n">
        <f aca="false">G219-I219</f>
        <v>0</v>
      </c>
      <c r="R219" s="32" t="n">
        <f aca="false">H219-I219</f>
        <v>0</v>
      </c>
      <c r="S219" s="32" t="n">
        <f aca="false">H219-J219</f>
        <v>0</v>
      </c>
      <c r="T219" s="32" t="n">
        <f aca="false">(D219-G219)-(H219-I219)</f>
        <v>0</v>
      </c>
    </row>
    <row r="220" s="5" customFormat="true" ht="16.2" hidden="false" customHeight="true" outlineLevel="0" collapsed="false">
      <c r="A220" s="36" t="s">
        <v>637</v>
      </c>
      <c r="B220" s="52" t="s">
        <v>638</v>
      </c>
      <c r="C220" s="38" t="s">
        <v>639</v>
      </c>
      <c r="D220" s="40"/>
      <c r="E220" s="40"/>
      <c r="F220" s="40"/>
      <c r="G220" s="40"/>
      <c r="H220" s="40"/>
      <c r="I220" s="40"/>
      <c r="J220" s="40"/>
      <c r="K220" s="40"/>
      <c r="L220" s="30" t="n">
        <f aca="false">G220-K220</f>
        <v>0</v>
      </c>
      <c r="M220" s="1"/>
      <c r="N220" s="32" t="n">
        <f aca="false">D220-(E220+F220)</f>
        <v>0</v>
      </c>
      <c r="O220" s="32" t="n">
        <f aca="false">D220-G220</f>
        <v>0</v>
      </c>
      <c r="P220" s="32" t="n">
        <f aca="false">D220-H220</f>
        <v>0</v>
      </c>
      <c r="Q220" s="32" t="n">
        <f aca="false">G220-I220</f>
        <v>0</v>
      </c>
      <c r="R220" s="32" t="n">
        <f aca="false">H220-I220</f>
        <v>0</v>
      </c>
      <c r="S220" s="32" t="n">
        <f aca="false">H220-J220</f>
        <v>0</v>
      </c>
      <c r="T220" s="32" t="n">
        <f aca="false">(D220-G220)-(H220-I220)</f>
        <v>0</v>
      </c>
    </row>
    <row r="221" s="5" customFormat="true" ht="16.2" hidden="false" customHeight="true" outlineLevel="0" collapsed="false">
      <c r="A221" s="51" t="s">
        <v>640</v>
      </c>
      <c r="B221" s="52" t="s">
        <v>641</v>
      </c>
      <c r="C221" s="38" t="s">
        <v>642</v>
      </c>
      <c r="D221" s="40"/>
      <c r="E221" s="40"/>
      <c r="F221" s="40"/>
      <c r="G221" s="40"/>
      <c r="H221" s="40"/>
      <c r="I221" s="40"/>
      <c r="J221" s="40"/>
      <c r="K221" s="40"/>
      <c r="L221" s="30" t="n">
        <f aca="false">G221-K221</f>
        <v>0</v>
      </c>
      <c r="M221" s="1"/>
      <c r="N221" s="32" t="n">
        <f aca="false">D221-(E221+F221)</f>
        <v>0</v>
      </c>
      <c r="O221" s="32" t="n">
        <f aca="false">D221-G221</f>
        <v>0</v>
      </c>
      <c r="P221" s="32" t="n">
        <f aca="false">D221-H221</f>
        <v>0</v>
      </c>
      <c r="Q221" s="32" t="n">
        <f aca="false">G221-I221</f>
        <v>0</v>
      </c>
      <c r="R221" s="32" t="n">
        <f aca="false">H221-I221</f>
        <v>0</v>
      </c>
      <c r="S221" s="32" t="n">
        <f aca="false">H221-J221</f>
        <v>0</v>
      </c>
      <c r="T221" s="32" t="n">
        <f aca="false">(D221-G221)-(H221-I221)</f>
        <v>0</v>
      </c>
    </row>
    <row r="222" s="47" customFormat="true" ht="16.2" hidden="false" customHeight="true" outlineLevel="0" collapsed="false">
      <c r="A222" s="53" t="s">
        <v>643</v>
      </c>
      <c r="B222" s="55" t="s">
        <v>644</v>
      </c>
      <c r="C222" s="45" t="s">
        <v>645</v>
      </c>
      <c r="D222" s="50"/>
      <c r="E222" s="50"/>
      <c r="F222" s="50"/>
      <c r="G222" s="50"/>
      <c r="H222" s="50"/>
      <c r="I222" s="50"/>
      <c r="J222" s="50"/>
      <c r="K222" s="50"/>
      <c r="L222" s="30" t="n">
        <f aca="false">G222-K222</f>
        <v>0</v>
      </c>
      <c r="M222" s="3"/>
      <c r="N222" s="32" t="n">
        <f aca="false">D222-(E222+F222)</f>
        <v>0</v>
      </c>
      <c r="O222" s="32" t="n">
        <f aca="false">D222-G222</f>
        <v>0</v>
      </c>
      <c r="P222" s="32" t="n">
        <f aca="false">D222-H222</f>
        <v>0</v>
      </c>
      <c r="Q222" s="32" t="n">
        <f aca="false">G222-I222</f>
        <v>0</v>
      </c>
      <c r="R222" s="32" t="n">
        <f aca="false">H222-I222</f>
        <v>0</v>
      </c>
      <c r="S222" s="32" t="n">
        <f aca="false">H222-J222</f>
        <v>0</v>
      </c>
      <c r="T222" s="32" t="n">
        <f aca="false">(D222-G222)-(H222-I222)</f>
        <v>0</v>
      </c>
    </row>
    <row r="223" s="47" customFormat="true" ht="16.2" hidden="false" customHeight="true" outlineLevel="0" collapsed="false">
      <c r="A223" s="43" t="s">
        <v>646</v>
      </c>
      <c r="B223" s="82" t="s">
        <v>647</v>
      </c>
      <c r="C223" s="45"/>
      <c r="D223" s="46" t="n">
        <f aca="false">D221-D222</f>
        <v>0</v>
      </c>
      <c r="E223" s="46" t="n">
        <f aca="false">E221-E222</f>
        <v>0</v>
      </c>
      <c r="F223" s="46" t="n">
        <f aca="false">F221-F222</f>
        <v>0</v>
      </c>
      <c r="G223" s="46" t="n">
        <f aca="false">G221-G222</f>
        <v>0</v>
      </c>
      <c r="H223" s="46" t="n">
        <f aca="false">H221-H222</f>
        <v>0</v>
      </c>
      <c r="I223" s="46" t="n">
        <f aca="false">I221-I222</f>
        <v>0</v>
      </c>
      <c r="J223" s="46" t="n">
        <f aca="false">J221-J222</f>
        <v>0</v>
      </c>
      <c r="K223" s="46" t="n">
        <f aca="false">K221-K222</f>
        <v>0</v>
      </c>
      <c r="L223" s="30" t="n">
        <f aca="false">G223-K223</f>
        <v>0</v>
      </c>
      <c r="M223" s="3"/>
      <c r="N223" s="32" t="n">
        <f aca="false">D223-(E223+F223)</f>
        <v>0</v>
      </c>
      <c r="O223" s="32" t="n">
        <f aca="false">D223-G223</f>
        <v>0</v>
      </c>
      <c r="P223" s="32" t="n">
        <f aca="false">D223-H223</f>
        <v>0</v>
      </c>
      <c r="Q223" s="32" t="n">
        <f aca="false">G223-I223</f>
        <v>0</v>
      </c>
      <c r="R223" s="32" t="n">
        <f aca="false">H223-I223</f>
        <v>0</v>
      </c>
      <c r="S223" s="32" t="n">
        <f aca="false">H223-J223</f>
        <v>0</v>
      </c>
      <c r="T223" s="32" t="n">
        <f aca="false">(D223-G223)-(H223-I223)</f>
        <v>0</v>
      </c>
    </row>
    <row r="224" s="5" customFormat="true" ht="16.2" hidden="false" customHeight="true" outlineLevel="0" collapsed="false">
      <c r="A224" s="51" t="s">
        <v>648</v>
      </c>
      <c r="B224" s="52" t="s">
        <v>649</v>
      </c>
      <c r="C224" s="38" t="s">
        <v>650</v>
      </c>
      <c r="D224" s="40"/>
      <c r="E224" s="40"/>
      <c r="F224" s="40"/>
      <c r="G224" s="40"/>
      <c r="H224" s="40"/>
      <c r="I224" s="40"/>
      <c r="J224" s="40"/>
      <c r="K224" s="40"/>
      <c r="L224" s="30" t="n">
        <f aca="false">G224-K224</f>
        <v>0</v>
      </c>
      <c r="M224" s="1"/>
      <c r="N224" s="32" t="n">
        <f aca="false">D224-(E224+F224)</f>
        <v>0</v>
      </c>
      <c r="O224" s="32" t="n">
        <f aca="false">D224-G224</f>
        <v>0</v>
      </c>
      <c r="P224" s="32" t="n">
        <f aca="false">D224-H224</f>
        <v>0</v>
      </c>
      <c r="Q224" s="32" t="n">
        <f aca="false">G224-I224</f>
        <v>0</v>
      </c>
      <c r="R224" s="32" t="n">
        <f aca="false">H224-I224</f>
        <v>0</v>
      </c>
      <c r="S224" s="32" t="n">
        <f aca="false">H224-J224</f>
        <v>0</v>
      </c>
      <c r="T224" s="32" t="n">
        <f aca="false">(D224-G224)-(H224-I224)</f>
        <v>0</v>
      </c>
    </row>
    <row r="225" s="5" customFormat="true" ht="16.2" hidden="false" customHeight="true" outlineLevel="0" collapsed="false">
      <c r="A225" s="51" t="s">
        <v>651</v>
      </c>
      <c r="B225" s="52" t="s">
        <v>652</v>
      </c>
      <c r="C225" s="38" t="s">
        <v>653</v>
      </c>
      <c r="D225" s="40"/>
      <c r="E225" s="40"/>
      <c r="F225" s="40"/>
      <c r="G225" s="40"/>
      <c r="H225" s="40"/>
      <c r="I225" s="40"/>
      <c r="J225" s="40"/>
      <c r="K225" s="40"/>
      <c r="L225" s="30" t="n">
        <f aca="false">G225-K225</f>
        <v>0</v>
      </c>
      <c r="M225" s="1"/>
      <c r="N225" s="32" t="n">
        <f aca="false">D225-(E225+F225)</f>
        <v>0</v>
      </c>
      <c r="O225" s="32" t="n">
        <f aca="false">D225-G225</f>
        <v>0</v>
      </c>
      <c r="P225" s="32" t="n">
        <f aca="false">D225-H225</f>
        <v>0</v>
      </c>
      <c r="Q225" s="32" t="n">
        <f aca="false">G225-I225</f>
        <v>0</v>
      </c>
      <c r="R225" s="32" t="n">
        <f aca="false">H225-I225</f>
        <v>0</v>
      </c>
      <c r="S225" s="32" t="n">
        <f aca="false">H225-J225</f>
        <v>0</v>
      </c>
      <c r="T225" s="32" t="n">
        <f aca="false">(D225-G225)-(H225-I225)</f>
        <v>0</v>
      </c>
    </row>
    <row r="226" s="47" customFormat="true" ht="16.2" hidden="false" customHeight="true" outlineLevel="0" collapsed="false">
      <c r="A226" s="57" t="s">
        <v>654</v>
      </c>
      <c r="B226" s="55" t="s">
        <v>655</v>
      </c>
      <c r="C226" s="45" t="s">
        <v>656</v>
      </c>
      <c r="D226" s="50"/>
      <c r="E226" s="50"/>
      <c r="F226" s="50"/>
      <c r="G226" s="50"/>
      <c r="H226" s="50"/>
      <c r="I226" s="50"/>
      <c r="J226" s="50"/>
      <c r="K226" s="50"/>
      <c r="L226" s="30" t="n">
        <f aca="false">G226-K226</f>
        <v>0</v>
      </c>
      <c r="M226" s="3"/>
      <c r="N226" s="32" t="n">
        <f aca="false">D226-(E226+F226)</f>
        <v>0</v>
      </c>
      <c r="O226" s="32" t="n">
        <f aca="false">D226-G226</f>
        <v>0</v>
      </c>
      <c r="P226" s="32" t="n">
        <f aca="false">D226-H226</f>
        <v>0</v>
      </c>
      <c r="Q226" s="32" t="n">
        <f aca="false">G226-I226</f>
        <v>0</v>
      </c>
      <c r="R226" s="32" t="n">
        <f aca="false">H226-I226</f>
        <v>0</v>
      </c>
      <c r="S226" s="32" t="n">
        <f aca="false">H226-J226</f>
        <v>0</v>
      </c>
      <c r="T226" s="32" t="n">
        <f aca="false">(D226-G226)-(H226-I226)</f>
        <v>0</v>
      </c>
    </row>
    <row r="227" s="47" customFormat="true" ht="16.2" hidden="false" customHeight="true" outlineLevel="0" collapsed="false">
      <c r="A227" s="43" t="s">
        <v>657</v>
      </c>
      <c r="B227" s="44" t="s">
        <v>658</v>
      </c>
      <c r="C227" s="45"/>
      <c r="D227" s="46" t="n">
        <f aca="false">D225-D226</f>
        <v>0</v>
      </c>
      <c r="E227" s="46" t="n">
        <f aca="false">E225-E226</f>
        <v>0</v>
      </c>
      <c r="F227" s="46" t="n">
        <f aca="false">F225-F226</f>
        <v>0</v>
      </c>
      <c r="G227" s="46" t="n">
        <f aca="false">G225-G226</f>
        <v>0</v>
      </c>
      <c r="H227" s="46" t="n">
        <f aca="false">H225-H226</f>
        <v>0</v>
      </c>
      <c r="I227" s="46" t="n">
        <f aca="false">I225-I226</f>
        <v>0</v>
      </c>
      <c r="J227" s="46" t="n">
        <f aca="false">J225-J226</f>
        <v>0</v>
      </c>
      <c r="K227" s="46" t="n">
        <f aca="false">K225-K226</f>
        <v>0</v>
      </c>
      <c r="L227" s="30" t="n">
        <f aca="false">G227-K227</f>
        <v>0</v>
      </c>
      <c r="M227" s="3"/>
      <c r="N227" s="32" t="n">
        <f aca="false">D227-(E227+F227)</f>
        <v>0</v>
      </c>
      <c r="O227" s="32" t="n">
        <f aca="false">D227-G227</f>
        <v>0</v>
      </c>
      <c r="P227" s="32" t="n">
        <f aca="false">D227-H227</f>
        <v>0</v>
      </c>
      <c r="Q227" s="32" t="n">
        <f aca="false">G227-I227</f>
        <v>0</v>
      </c>
      <c r="R227" s="32" t="n">
        <f aca="false">H227-I227</f>
        <v>0</v>
      </c>
      <c r="S227" s="32" t="n">
        <f aca="false">H227-J227</f>
        <v>0</v>
      </c>
      <c r="T227" s="32" t="n">
        <f aca="false">(D227-G227)-(H227-I227)</f>
        <v>0</v>
      </c>
    </row>
    <row r="228" s="47" customFormat="true" ht="22.2" hidden="false" customHeight="true" outlineLevel="0" collapsed="false">
      <c r="A228" s="43" t="s">
        <v>659</v>
      </c>
      <c r="B228" s="44" t="s">
        <v>660</v>
      </c>
      <c r="C228" s="45"/>
      <c r="D228" s="46" t="n">
        <f aca="false">D209-(D210+D217+D220+D221+D224+D225)</f>
        <v>0</v>
      </c>
      <c r="E228" s="46" t="n">
        <f aca="false">E209-(E210+E217+E220+E221+E224+E225)</f>
        <v>0</v>
      </c>
      <c r="F228" s="46" t="n">
        <f aca="false">F209-(F210+F217+F220+F221+F224+F225)</f>
        <v>0</v>
      </c>
      <c r="G228" s="46" t="n">
        <f aca="false">G209-(G210+G217+G220+G221+G224+G225)</f>
        <v>0</v>
      </c>
      <c r="H228" s="46" t="n">
        <f aca="false">H209-(H210+H217+H220+H221+H224+H225)</f>
        <v>0</v>
      </c>
      <c r="I228" s="46" t="n">
        <f aca="false">I209-(I210+I217+I220+I221+I224+I225)</f>
        <v>0</v>
      </c>
      <c r="J228" s="46" t="n">
        <f aca="false">J209-(J210+J217+J220+J221+J224+J225)</f>
        <v>0</v>
      </c>
      <c r="K228" s="46" t="n">
        <f aca="false">K209-(K210+K217+K220+K221+K224+K225)</f>
        <v>0</v>
      </c>
      <c r="L228" s="30" t="n">
        <f aca="false">G228-K228</f>
        <v>0</v>
      </c>
      <c r="M228" s="3"/>
      <c r="N228" s="32" t="n">
        <f aca="false">D228-(E228+F228)</f>
        <v>0</v>
      </c>
      <c r="O228" s="32" t="n">
        <f aca="false">D228-G228</f>
        <v>0</v>
      </c>
      <c r="P228" s="32" t="n">
        <f aca="false">D228-H228</f>
        <v>0</v>
      </c>
      <c r="Q228" s="32" t="n">
        <f aca="false">G228-I228</f>
        <v>0</v>
      </c>
      <c r="R228" s="32" t="n">
        <f aca="false">H228-I228</f>
        <v>0</v>
      </c>
      <c r="S228" s="32" t="n">
        <f aca="false">H228-J228</f>
        <v>0</v>
      </c>
      <c r="T228" s="32" t="n">
        <f aca="false">(D228-G228)-(H228-I228)</f>
        <v>0</v>
      </c>
    </row>
    <row r="229" s="33" customFormat="true" ht="22.2" hidden="false" customHeight="true" outlineLevel="0" collapsed="false">
      <c r="A229" s="26" t="s">
        <v>661</v>
      </c>
      <c r="B229" s="27" t="s">
        <v>662</v>
      </c>
      <c r="C229" s="28" t="s">
        <v>663</v>
      </c>
      <c r="D229" s="35"/>
      <c r="E229" s="35"/>
      <c r="F229" s="35"/>
      <c r="G229" s="35"/>
      <c r="H229" s="35"/>
      <c r="I229" s="35"/>
      <c r="J229" s="35"/>
      <c r="K229" s="35"/>
      <c r="L229" s="30" t="n">
        <f aca="false">G229-K229</f>
        <v>0</v>
      </c>
      <c r="M229" s="31"/>
      <c r="N229" s="32" t="n">
        <f aca="false">D229-(E229+F229)</f>
        <v>0</v>
      </c>
      <c r="O229" s="32" t="n">
        <f aca="false">D229-G229</f>
        <v>0</v>
      </c>
      <c r="P229" s="32" t="n">
        <f aca="false">D229-H229</f>
        <v>0</v>
      </c>
      <c r="Q229" s="32" t="n">
        <f aca="false">G229-I229</f>
        <v>0</v>
      </c>
      <c r="R229" s="32" t="n">
        <f aca="false">H229-I229</f>
        <v>0</v>
      </c>
      <c r="S229" s="32" t="n">
        <f aca="false">H229-J229</f>
        <v>0</v>
      </c>
      <c r="T229" s="32" t="n">
        <f aca="false">(D229-G229)-(H229-I229)</f>
        <v>0</v>
      </c>
    </row>
    <row r="230" s="5" customFormat="true" ht="22.2" hidden="false" customHeight="true" outlineLevel="0" collapsed="false">
      <c r="A230" s="51" t="s">
        <v>664</v>
      </c>
      <c r="B230" s="52" t="s">
        <v>665</v>
      </c>
      <c r="C230" s="38" t="s">
        <v>666</v>
      </c>
      <c r="D230" s="40"/>
      <c r="E230" s="40"/>
      <c r="F230" s="40"/>
      <c r="G230" s="40"/>
      <c r="H230" s="40"/>
      <c r="I230" s="40"/>
      <c r="J230" s="40"/>
      <c r="K230" s="40"/>
      <c r="L230" s="30" t="n">
        <f aca="false">G230-K230</f>
        <v>0</v>
      </c>
      <c r="M230" s="1"/>
      <c r="N230" s="32" t="n">
        <f aca="false">D230-(E230+F230)</f>
        <v>0</v>
      </c>
      <c r="O230" s="32" t="n">
        <f aca="false">D230-G230</f>
        <v>0</v>
      </c>
      <c r="P230" s="32" t="n">
        <f aca="false">D230-H230</f>
        <v>0</v>
      </c>
      <c r="Q230" s="32" t="n">
        <f aca="false">G230-I230</f>
        <v>0</v>
      </c>
      <c r="R230" s="32" t="n">
        <f aca="false">H230-I230</f>
        <v>0</v>
      </c>
      <c r="S230" s="32" t="n">
        <f aca="false">H230-J230</f>
        <v>0</v>
      </c>
      <c r="T230" s="32" t="n">
        <f aca="false">(D230-G230)-(H230-I230)</f>
        <v>0</v>
      </c>
    </row>
    <row r="231" s="5" customFormat="true" ht="16.2" hidden="false" customHeight="true" outlineLevel="0" collapsed="false">
      <c r="A231" s="36" t="s">
        <v>667</v>
      </c>
      <c r="B231" s="52" t="s">
        <v>668</v>
      </c>
      <c r="C231" s="38" t="s">
        <v>669</v>
      </c>
      <c r="D231" s="40"/>
      <c r="E231" s="40"/>
      <c r="F231" s="40"/>
      <c r="G231" s="40"/>
      <c r="H231" s="40"/>
      <c r="I231" s="40"/>
      <c r="J231" s="40"/>
      <c r="K231" s="40"/>
      <c r="L231" s="30" t="n">
        <f aca="false">G231-K231</f>
        <v>0</v>
      </c>
      <c r="M231" s="1"/>
      <c r="N231" s="32" t="n">
        <f aca="false">D231-(E231+F231)</f>
        <v>0</v>
      </c>
      <c r="O231" s="32" t="n">
        <f aca="false">D231-G231</f>
        <v>0</v>
      </c>
      <c r="P231" s="32" t="n">
        <f aca="false">D231-H231</f>
        <v>0</v>
      </c>
      <c r="Q231" s="32" t="n">
        <f aca="false">G231-I231</f>
        <v>0</v>
      </c>
      <c r="R231" s="32" t="n">
        <f aca="false">H231-I231</f>
        <v>0</v>
      </c>
      <c r="S231" s="32" t="n">
        <f aca="false">H231-J231</f>
        <v>0</v>
      </c>
      <c r="T231" s="32" t="n">
        <f aca="false">(D231-G231)-(H231-I231)</f>
        <v>0</v>
      </c>
    </row>
    <row r="232" s="5" customFormat="true" ht="16.2" hidden="false" customHeight="true" outlineLevel="0" collapsed="false">
      <c r="A232" s="36" t="s">
        <v>670</v>
      </c>
      <c r="B232" s="52" t="s">
        <v>671</v>
      </c>
      <c r="C232" s="38" t="s">
        <v>672</v>
      </c>
      <c r="D232" s="40"/>
      <c r="E232" s="40"/>
      <c r="F232" s="40"/>
      <c r="G232" s="40"/>
      <c r="H232" s="40"/>
      <c r="I232" s="40"/>
      <c r="J232" s="40"/>
      <c r="K232" s="40"/>
      <c r="L232" s="30" t="n">
        <f aca="false">G232-K232</f>
        <v>0</v>
      </c>
      <c r="M232" s="1"/>
      <c r="N232" s="32" t="n">
        <f aca="false">D232-(E232+F232)</f>
        <v>0</v>
      </c>
      <c r="O232" s="32" t="n">
        <f aca="false">D232-G232</f>
        <v>0</v>
      </c>
      <c r="P232" s="32" t="n">
        <f aca="false">D232-H232</f>
        <v>0</v>
      </c>
      <c r="Q232" s="32" t="n">
        <f aca="false">G232-I232</f>
        <v>0</v>
      </c>
      <c r="R232" s="32" t="n">
        <f aca="false">H232-I232</f>
        <v>0</v>
      </c>
      <c r="S232" s="32" t="n">
        <f aca="false">H232-J232</f>
        <v>0</v>
      </c>
      <c r="T232" s="32" t="n">
        <f aca="false">(D232-G232)-(H232-I232)</f>
        <v>0</v>
      </c>
    </row>
    <row r="233" s="5" customFormat="true" ht="22.2" hidden="false" customHeight="true" outlineLevel="0" collapsed="false">
      <c r="A233" s="36" t="s">
        <v>673</v>
      </c>
      <c r="B233" s="52" t="s">
        <v>674</v>
      </c>
      <c r="C233" s="38" t="s">
        <v>675</v>
      </c>
      <c r="D233" s="40"/>
      <c r="E233" s="40"/>
      <c r="F233" s="40"/>
      <c r="G233" s="40"/>
      <c r="H233" s="40"/>
      <c r="I233" s="40"/>
      <c r="J233" s="40"/>
      <c r="K233" s="40"/>
      <c r="L233" s="30" t="n">
        <f aca="false">G233-K233</f>
        <v>0</v>
      </c>
      <c r="M233" s="1"/>
      <c r="N233" s="32" t="n">
        <f aca="false">D233-(E233+F233)</f>
        <v>0</v>
      </c>
      <c r="O233" s="32" t="n">
        <f aca="false">D233-G233</f>
        <v>0</v>
      </c>
      <c r="P233" s="32" t="n">
        <f aca="false">D233-H233</f>
        <v>0</v>
      </c>
      <c r="Q233" s="32" t="n">
        <f aca="false">G233-I233</f>
        <v>0</v>
      </c>
      <c r="R233" s="32" t="n">
        <f aca="false">H233-I233</f>
        <v>0</v>
      </c>
      <c r="S233" s="32" t="n">
        <f aca="false">H233-J233</f>
        <v>0</v>
      </c>
      <c r="T233" s="32" t="n">
        <f aca="false">(D233-G233)-(H233-I233)</f>
        <v>0</v>
      </c>
    </row>
    <row r="234" s="5" customFormat="true" ht="16.2" hidden="false" customHeight="true" outlineLevel="0" collapsed="false">
      <c r="A234" s="36" t="s">
        <v>676</v>
      </c>
      <c r="B234" s="52" t="s">
        <v>677</v>
      </c>
      <c r="C234" s="38" t="s">
        <v>678</v>
      </c>
      <c r="D234" s="40"/>
      <c r="E234" s="40"/>
      <c r="F234" s="40"/>
      <c r="G234" s="40"/>
      <c r="H234" s="40"/>
      <c r="I234" s="40"/>
      <c r="J234" s="40"/>
      <c r="K234" s="40"/>
      <c r="L234" s="30" t="n">
        <f aca="false">G234-K234</f>
        <v>0</v>
      </c>
      <c r="M234" s="1"/>
      <c r="N234" s="32" t="n">
        <f aca="false">D234-(E234+F234)</f>
        <v>0</v>
      </c>
      <c r="O234" s="32" t="n">
        <f aca="false">D234-G234</f>
        <v>0</v>
      </c>
      <c r="P234" s="32" t="n">
        <f aca="false">D234-H234</f>
        <v>0</v>
      </c>
      <c r="Q234" s="32" t="n">
        <f aca="false">G234-I234</f>
        <v>0</v>
      </c>
      <c r="R234" s="32" t="n">
        <f aca="false">H234-I234</f>
        <v>0</v>
      </c>
      <c r="S234" s="32" t="n">
        <f aca="false">H234-J234</f>
        <v>0</v>
      </c>
      <c r="T234" s="32" t="n">
        <f aca="false">(D234-G234)-(H234-I234)</f>
        <v>0</v>
      </c>
    </row>
    <row r="235" s="5" customFormat="true" ht="16.2" hidden="false" customHeight="true" outlineLevel="0" collapsed="false">
      <c r="A235" s="36" t="s">
        <v>679</v>
      </c>
      <c r="B235" s="52" t="s">
        <v>680</v>
      </c>
      <c r="C235" s="38" t="s">
        <v>681</v>
      </c>
      <c r="D235" s="40"/>
      <c r="E235" s="40"/>
      <c r="F235" s="40"/>
      <c r="G235" s="40"/>
      <c r="H235" s="40"/>
      <c r="I235" s="40"/>
      <c r="J235" s="40"/>
      <c r="K235" s="40"/>
      <c r="L235" s="30" t="n">
        <f aca="false">G235-K235</f>
        <v>0</v>
      </c>
      <c r="M235" s="1"/>
      <c r="N235" s="32" t="n">
        <f aca="false">D235-(E235+F235)</f>
        <v>0</v>
      </c>
      <c r="O235" s="32" t="n">
        <f aca="false">D235-G235</f>
        <v>0</v>
      </c>
      <c r="P235" s="32" t="n">
        <f aca="false">D235-H235</f>
        <v>0</v>
      </c>
      <c r="Q235" s="32" t="n">
        <f aca="false">G235-I235</f>
        <v>0</v>
      </c>
      <c r="R235" s="32" t="n">
        <f aca="false">H235-I235</f>
        <v>0</v>
      </c>
      <c r="S235" s="32" t="n">
        <f aca="false">H235-J235</f>
        <v>0</v>
      </c>
      <c r="T235" s="32" t="n">
        <f aca="false">(D235-G235)-(H235-I235)</f>
        <v>0</v>
      </c>
    </row>
    <row r="236" s="5" customFormat="true" ht="16.2" hidden="false" customHeight="true" outlineLevel="0" collapsed="false">
      <c r="A236" s="36" t="s">
        <v>682</v>
      </c>
      <c r="B236" s="52" t="s">
        <v>683</v>
      </c>
      <c r="C236" s="38" t="s">
        <v>684</v>
      </c>
      <c r="D236" s="40"/>
      <c r="E236" s="40"/>
      <c r="F236" s="40"/>
      <c r="G236" s="40"/>
      <c r="H236" s="40"/>
      <c r="I236" s="40"/>
      <c r="J236" s="40"/>
      <c r="K236" s="40"/>
      <c r="L236" s="30" t="n">
        <f aca="false">G236-K236</f>
        <v>0</v>
      </c>
      <c r="M236" s="1"/>
      <c r="N236" s="32" t="n">
        <f aca="false">D236-(E236+F236)</f>
        <v>0</v>
      </c>
      <c r="O236" s="32" t="n">
        <f aca="false">D236-G236</f>
        <v>0</v>
      </c>
      <c r="P236" s="32" t="n">
        <f aca="false">D236-H236</f>
        <v>0</v>
      </c>
      <c r="Q236" s="32" t="n">
        <f aca="false">G236-I236</f>
        <v>0</v>
      </c>
      <c r="R236" s="32" t="n">
        <f aca="false">H236-I236</f>
        <v>0</v>
      </c>
      <c r="S236" s="32" t="n">
        <f aca="false">H236-J236</f>
        <v>0</v>
      </c>
      <c r="T236" s="32" t="n">
        <f aca="false">(D236-G236)-(H236-I236)</f>
        <v>0</v>
      </c>
    </row>
    <row r="237" s="47" customFormat="true" ht="16.2" hidden="false" customHeight="true" outlineLevel="0" collapsed="false">
      <c r="A237" s="57" t="s">
        <v>685</v>
      </c>
      <c r="B237" s="55" t="s">
        <v>686</v>
      </c>
      <c r="C237" s="45" t="s">
        <v>687</v>
      </c>
      <c r="D237" s="50"/>
      <c r="E237" s="50"/>
      <c r="F237" s="50"/>
      <c r="G237" s="50"/>
      <c r="H237" s="50"/>
      <c r="I237" s="50"/>
      <c r="J237" s="50"/>
      <c r="K237" s="50"/>
      <c r="L237" s="30" t="n">
        <f aca="false">G237-K237</f>
        <v>0</v>
      </c>
      <c r="M237" s="3"/>
      <c r="N237" s="32" t="n">
        <f aca="false">D237-(E237+F237)</f>
        <v>0</v>
      </c>
      <c r="O237" s="32" t="n">
        <f aca="false">D237-G237</f>
        <v>0</v>
      </c>
      <c r="P237" s="32" t="n">
        <f aca="false">D237-H237</f>
        <v>0</v>
      </c>
      <c r="Q237" s="32" t="n">
        <f aca="false">G237-I237</f>
        <v>0</v>
      </c>
      <c r="R237" s="32" t="n">
        <f aca="false">H237-I237</f>
        <v>0</v>
      </c>
      <c r="S237" s="32" t="n">
        <f aca="false">H237-J237</f>
        <v>0</v>
      </c>
      <c r="T237" s="32" t="n">
        <f aca="false">(D237-G237)-(H237-I237)</f>
        <v>0</v>
      </c>
    </row>
    <row r="238" s="47" customFormat="true" ht="16.2" hidden="false" customHeight="true" outlineLevel="0" collapsed="false">
      <c r="A238" s="43" t="s">
        <v>688</v>
      </c>
      <c r="B238" s="44" t="s">
        <v>689</v>
      </c>
      <c r="C238" s="45"/>
      <c r="D238" s="46" t="n">
        <f aca="false">D236-D237</f>
        <v>0</v>
      </c>
      <c r="E238" s="46" t="n">
        <f aca="false">E236-E237</f>
        <v>0</v>
      </c>
      <c r="F238" s="46" t="n">
        <f aca="false">F236-F237</f>
        <v>0</v>
      </c>
      <c r="G238" s="46" t="n">
        <f aca="false">G236-G237</f>
        <v>0</v>
      </c>
      <c r="H238" s="46" t="n">
        <f aca="false">H236-H237</f>
        <v>0</v>
      </c>
      <c r="I238" s="46" t="n">
        <f aca="false">I236-I237</f>
        <v>0</v>
      </c>
      <c r="J238" s="46" t="n">
        <f aca="false">J236-J237</f>
        <v>0</v>
      </c>
      <c r="K238" s="46" t="n">
        <f aca="false">K236-K237</f>
        <v>0</v>
      </c>
      <c r="L238" s="30" t="n">
        <f aca="false">G238-K238</f>
        <v>0</v>
      </c>
      <c r="M238" s="3"/>
      <c r="N238" s="32" t="n">
        <f aca="false">D238-(E238+F238)</f>
        <v>0</v>
      </c>
      <c r="O238" s="32" t="n">
        <f aca="false">D238-G238</f>
        <v>0</v>
      </c>
      <c r="P238" s="32" t="n">
        <f aca="false">D238-H238</f>
        <v>0</v>
      </c>
      <c r="Q238" s="32" t="n">
        <f aca="false">G238-I238</f>
        <v>0</v>
      </c>
      <c r="R238" s="32" t="n">
        <f aca="false">H238-I238</f>
        <v>0</v>
      </c>
      <c r="S238" s="32" t="n">
        <f aca="false">H238-J238</f>
        <v>0</v>
      </c>
      <c r="T238" s="32" t="n">
        <f aca="false">(D238-G238)-(H238-I238)</f>
        <v>0</v>
      </c>
    </row>
    <row r="239" s="5" customFormat="true" ht="16.2" hidden="false" customHeight="true" outlineLevel="0" collapsed="false">
      <c r="A239" s="36" t="s">
        <v>690</v>
      </c>
      <c r="B239" s="52" t="s">
        <v>691</v>
      </c>
      <c r="C239" s="38" t="s">
        <v>692</v>
      </c>
      <c r="D239" s="65" t="s">
        <v>231</v>
      </c>
      <c r="E239" s="65" t="s">
        <v>231</v>
      </c>
      <c r="F239" s="65" t="s">
        <v>231</v>
      </c>
      <c r="G239" s="65" t="s">
        <v>231</v>
      </c>
      <c r="H239" s="65" t="s">
        <v>231</v>
      </c>
      <c r="I239" s="65" t="s">
        <v>231</v>
      </c>
      <c r="J239" s="65" t="s">
        <v>231</v>
      </c>
      <c r="K239" s="65" t="s">
        <v>231</v>
      </c>
      <c r="L239" s="65" t="s">
        <v>231</v>
      </c>
      <c r="M239" s="1"/>
      <c r="N239" s="65" t="s">
        <v>231</v>
      </c>
      <c r="O239" s="65" t="s">
        <v>231</v>
      </c>
      <c r="P239" s="65" t="s">
        <v>231</v>
      </c>
      <c r="Q239" s="65" t="s">
        <v>231</v>
      </c>
      <c r="R239" s="65" t="s">
        <v>231</v>
      </c>
      <c r="S239" s="65" t="s">
        <v>231</v>
      </c>
      <c r="T239" s="66" t="s">
        <v>231</v>
      </c>
    </row>
    <row r="240" s="5" customFormat="true" ht="16.2" hidden="false" customHeight="true" outlineLevel="0" collapsed="false">
      <c r="A240" s="36" t="s">
        <v>693</v>
      </c>
      <c r="B240" s="52" t="s">
        <v>694</v>
      </c>
      <c r="C240" s="38" t="s">
        <v>695</v>
      </c>
      <c r="D240" s="40"/>
      <c r="E240" s="40"/>
      <c r="F240" s="40"/>
      <c r="G240" s="40"/>
      <c r="H240" s="40"/>
      <c r="I240" s="40"/>
      <c r="J240" s="40"/>
      <c r="K240" s="40"/>
      <c r="L240" s="30" t="n">
        <f aca="false">G240-K240</f>
        <v>0</v>
      </c>
      <c r="M240" s="1"/>
      <c r="N240" s="32" t="n">
        <f aca="false">D240-(E240+F240)</f>
        <v>0</v>
      </c>
      <c r="O240" s="32" t="n">
        <f aca="false">D240-G240</f>
        <v>0</v>
      </c>
      <c r="P240" s="32" t="n">
        <f aca="false">D240-H240</f>
        <v>0</v>
      </c>
      <c r="Q240" s="32" t="n">
        <f aca="false">G240-I240</f>
        <v>0</v>
      </c>
      <c r="R240" s="32" t="n">
        <f aca="false">H240-I240</f>
        <v>0</v>
      </c>
      <c r="S240" s="32" t="n">
        <f aca="false">H240-J240</f>
        <v>0</v>
      </c>
      <c r="T240" s="32" t="n">
        <f aca="false">(D240-G240)-(H240-I240)</f>
        <v>0</v>
      </c>
    </row>
    <row r="241" s="5" customFormat="true" ht="16.2" hidden="false" customHeight="true" outlineLevel="0" collapsed="false">
      <c r="A241" s="36" t="s">
        <v>696</v>
      </c>
      <c r="B241" s="52" t="s">
        <v>697</v>
      </c>
      <c r="C241" s="38" t="s">
        <v>698</v>
      </c>
      <c r="D241" s="40"/>
      <c r="E241" s="40"/>
      <c r="F241" s="40"/>
      <c r="G241" s="40"/>
      <c r="H241" s="40"/>
      <c r="I241" s="40"/>
      <c r="J241" s="40"/>
      <c r="K241" s="40"/>
      <c r="L241" s="30" t="n">
        <f aca="false">G241-K241</f>
        <v>0</v>
      </c>
      <c r="M241" s="1"/>
      <c r="N241" s="32" t="n">
        <f aca="false">D241-(E241+F241)</f>
        <v>0</v>
      </c>
      <c r="O241" s="32" t="n">
        <f aca="false">D241-G241</f>
        <v>0</v>
      </c>
      <c r="P241" s="32" t="n">
        <f aca="false">D241-H241</f>
        <v>0</v>
      </c>
      <c r="Q241" s="32" t="n">
        <f aca="false">G241-I241</f>
        <v>0</v>
      </c>
      <c r="R241" s="32" t="n">
        <f aca="false">H241-I241</f>
        <v>0</v>
      </c>
      <c r="S241" s="32" t="n">
        <f aca="false">H241-J241</f>
        <v>0</v>
      </c>
      <c r="T241" s="32" t="n">
        <f aca="false">(D241-G241)-(H241-I241)</f>
        <v>0</v>
      </c>
    </row>
    <row r="242" s="47" customFormat="true" ht="22.2" hidden="false" customHeight="true" outlineLevel="0" collapsed="false">
      <c r="A242" s="43" t="s">
        <v>699</v>
      </c>
      <c r="B242" s="44" t="s">
        <v>700</v>
      </c>
      <c r="C242" s="45"/>
      <c r="D242" s="46" t="n">
        <f aca="false">D229-(D230+D231+D232+D233+D234+D235+D236+D240+D241)</f>
        <v>0</v>
      </c>
      <c r="E242" s="46" t="n">
        <f aca="false">E229-(E230+E231+E232+E233+E234+E235+E236+E240+E241)</f>
        <v>0</v>
      </c>
      <c r="F242" s="46" t="n">
        <f aca="false">F229-(F230+F231+F232+F233+F234+F235+F236+F240+F241)</f>
        <v>0</v>
      </c>
      <c r="G242" s="46" t="n">
        <f aca="false">G229-(G230+G231+G232+G233+G234+G235+G236+G240+G241)</f>
        <v>0</v>
      </c>
      <c r="H242" s="46" t="n">
        <f aca="false">H229-(H230+H231+H232+H233+H234+H235+H236+H240+H241)</f>
        <v>0</v>
      </c>
      <c r="I242" s="46" t="n">
        <f aca="false">I229-(I230+I231+I232+I233+I234+I235+I236+I240+I241)</f>
        <v>0</v>
      </c>
      <c r="J242" s="46" t="n">
        <f aca="false">J229-(J230+J231+J232+J233+J234+J235+J236+J240+J241)</f>
        <v>0</v>
      </c>
      <c r="K242" s="46" t="n">
        <f aca="false">K229-(K230+K231+K232+K233+K234+K235+K236+K240+K241)</f>
        <v>0</v>
      </c>
      <c r="L242" s="30" t="n">
        <f aca="false">G242-K242</f>
        <v>0</v>
      </c>
      <c r="M242" s="3"/>
      <c r="N242" s="32" t="n">
        <f aca="false">D242-(E242+F242)</f>
        <v>0</v>
      </c>
      <c r="O242" s="32" t="n">
        <f aca="false">D242-G242</f>
        <v>0</v>
      </c>
      <c r="P242" s="32" t="n">
        <f aca="false">D242-H242</f>
        <v>0</v>
      </c>
      <c r="Q242" s="32" t="n">
        <f aca="false">G242-I242</f>
        <v>0</v>
      </c>
      <c r="R242" s="32" t="n">
        <f aca="false">H242-I242</f>
        <v>0</v>
      </c>
      <c r="S242" s="32" t="n">
        <f aca="false">H242-J242</f>
        <v>0</v>
      </c>
      <c r="T242" s="32" t="n">
        <f aca="false">(D242-G242)-(H242-I242)</f>
        <v>0</v>
      </c>
    </row>
    <row r="243" s="33" customFormat="true" ht="22.2" hidden="false" customHeight="true" outlineLevel="0" collapsed="false">
      <c r="A243" s="26" t="s">
        <v>701</v>
      </c>
      <c r="B243" s="27" t="s">
        <v>702</v>
      </c>
      <c r="C243" s="28" t="s">
        <v>703</v>
      </c>
      <c r="D243" s="35"/>
      <c r="E243" s="35"/>
      <c r="F243" s="35"/>
      <c r="G243" s="35"/>
      <c r="H243" s="35"/>
      <c r="I243" s="35"/>
      <c r="J243" s="35"/>
      <c r="K243" s="35"/>
      <c r="L243" s="30" t="n">
        <f aca="false">G243-K243</f>
        <v>0</v>
      </c>
      <c r="M243" s="31"/>
      <c r="N243" s="32" t="n">
        <f aca="false">D243-(E243+F243)</f>
        <v>0</v>
      </c>
      <c r="O243" s="32" t="n">
        <f aca="false">D243-G243</f>
        <v>0</v>
      </c>
      <c r="P243" s="32" t="n">
        <f aca="false">D243-H243</f>
        <v>0</v>
      </c>
      <c r="Q243" s="32" t="n">
        <f aca="false">G243-I243</f>
        <v>0</v>
      </c>
      <c r="R243" s="32" t="n">
        <f aca="false">H243-I243</f>
        <v>0</v>
      </c>
      <c r="S243" s="32" t="n">
        <f aca="false">H243-J243</f>
        <v>0</v>
      </c>
      <c r="T243" s="32" t="n">
        <f aca="false">(D243-G243)-(H243-I243)</f>
        <v>0</v>
      </c>
    </row>
    <row r="244" s="33" customFormat="true" ht="22.2" hidden="false" customHeight="true" outlineLevel="0" collapsed="false">
      <c r="A244" s="26" t="s">
        <v>704</v>
      </c>
      <c r="B244" s="27" t="s">
        <v>705</v>
      </c>
      <c r="C244" s="28" t="s">
        <v>706</v>
      </c>
      <c r="D244" s="83"/>
      <c r="E244" s="35"/>
      <c r="F244" s="35"/>
      <c r="G244" s="84"/>
      <c r="H244" s="83" t="n">
        <f aca="false">D244</f>
        <v>0</v>
      </c>
      <c r="I244" s="35"/>
      <c r="J244" s="35"/>
      <c r="K244" s="35"/>
      <c r="L244" s="30" t="n">
        <f aca="false">G244-K244</f>
        <v>0</v>
      </c>
      <c r="M244" s="31"/>
      <c r="N244" s="32" t="n">
        <f aca="false">D244-(E244+F244)</f>
        <v>0</v>
      </c>
      <c r="O244" s="32" t="n">
        <f aca="false">D244-G244</f>
        <v>0</v>
      </c>
      <c r="P244" s="41" t="n">
        <f aca="false">D244-H244</f>
        <v>0</v>
      </c>
      <c r="Q244" s="32" t="n">
        <f aca="false">G244-I244</f>
        <v>0</v>
      </c>
      <c r="R244" s="32" t="n">
        <f aca="false">H244-I244</f>
        <v>0</v>
      </c>
      <c r="S244" s="32" t="n">
        <f aca="false">H244-J244</f>
        <v>0</v>
      </c>
      <c r="T244" s="32" t="n">
        <f aca="false">(D244-G244)-(H244-I244)</f>
        <v>0</v>
      </c>
    </row>
    <row r="245" s="33" customFormat="true" ht="26.55" hidden="false" customHeight="true" outlineLevel="0" collapsed="false">
      <c r="A245" s="26" t="s">
        <v>707</v>
      </c>
      <c r="B245" s="27" t="s">
        <v>708</v>
      </c>
      <c r="C245" s="28" t="s">
        <v>709</v>
      </c>
      <c r="D245" s="35"/>
      <c r="E245" s="35"/>
      <c r="F245" s="35"/>
      <c r="G245" s="35"/>
      <c r="H245" s="35"/>
      <c r="I245" s="35"/>
      <c r="J245" s="35"/>
      <c r="K245" s="35"/>
      <c r="L245" s="30" t="n">
        <f aca="false">G245-K245</f>
        <v>0</v>
      </c>
      <c r="M245" s="31"/>
      <c r="N245" s="32" t="n">
        <f aca="false">D245-(E245+F245)</f>
        <v>0</v>
      </c>
      <c r="O245" s="32" t="n">
        <f aca="false">D245-G245</f>
        <v>0</v>
      </c>
      <c r="P245" s="32" t="n">
        <f aca="false">D245-H245</f>
        <v>0</v>
      </c>
      <c r="Q245" s="32" t="n">
        <f aca="false">G245-I245</f>
        <v>0</v>
      </c>
      <c r="R245" s="32" t="n">
        <f aca="false">H245-I245</f>
        <v>0</v>
      </c>
      <c r="S245" s="32" t="n">
        <f aca="false">H245-J245</f>
        <v>0</v>
      </c>
      <c r="T245" s="32" t="n">
        <f aca="false">(D245-G245)-(H245-I245)</f>
        <v>0</v>
      </c>
    </row>
    <row r="246" s="5" customFormat="true" ht="22.2" hidden="false" customHeight="true" outlineLevel="0" collapsed="false">
      <c r="A246" s="51" t="s">
        <v>710</v>
      </c>
      <c r="B246" s="52" t="s">
        <v>711</v>
      </c>
      <c r="C246" s="38" t="s">
        <v>712</v>
      </c>
      <c r="D246" s="40"/>
      <c r="E246" s="40"/>
      <c r="F246" s="40"/>
      <c r="G246" s="40"/>
      <c r="H246" s="40"/>
      <c r="I246" s="40"/>
      <c r="J246" s="40"/>
      <c r="K246" s="40"/>
      <c r="L246" s="30" t="n">
        <f aca="false">G246-K246</f>
        <v>0</v>
      </c>
      <c r="M246" s="1"/>
      <c r="N246" s="32" t="n">
        <f aca="false">D246-(E246+F246)</f>
        <v>0</v>
      </c>
      <c r="O246" s="32" t="n">
        <f aca="false">D246-G246</f>
        <v>0</v>
      </c>
      <c r="P246" s="32" t="n">
        <f aca="false">D246-H246</f>
        <v>0</v>
      </c>
      <c r="Q246" s="32" t="n">
        <f aca="false">G246-I246</f>
        <v>0</v>
      </c>
      <c r="R246" s="32" t="n">
        <f aca="false">H246-I246</f>
        <v>0</v>
      </c>
      <c r="S246" s="32" t="n">
        <f aca="false">H246-J246</f>
        <v>0</v>
      </c>
      <c r="T246" s="32" t="n">
        <f aca="false">(D246-G246)-(H246-I246)</f>
        <v>0</v>
      </c>
    </row>
    <row r="247" s="5" customFormat="true" ht="16.2" hidden="false" customHeight="true" outlineLevel="0" collapsed="false">
      <c r="A247" s="51" t="s">
        <v>713</v>
      </c>
      <c r="B247" s="52" t="s">
        <v>714</v>
      </c>
      <c r="C247" s="38" t="s">
        <v>715</v>
      </c>
      <c r="D247" s="40"/>
      <c r="E247" s="40"/>
      <c r="F247" s="40"/>
      <c r="G247" s="40"/>
      <c r="H247" s="40"/>
      <c r="I247" s="40"/>
      <c r="J247" s="40"/>
      <c r="K247" s="40"/>
      <c r="L247" s="30" t="n">
        <f aca="false">G247-K247</f>
        <v>0</v>
      </c>
      <c r="M247" s="1"/>
      <c r="N247" s="32" t="n">
        <f aca="false">D247-(E247+F247)</f>
        <v>0</v>
      </c>
      <c r="O247" s="32" t="n">
        <f aca="false">D247-G247</f>
        <v>0</v>
      </c>
      <c r="P247" s="32" t="n">
        <f aca="false">D247-H247</f>
        <v>0</v>
      </c>
      <c r="Q247" s="32" t="n">
        <f aca="false">G247-I247</f>
        <v>0</v>
      </c>
      <c r="R247" s="32" t="n">
        <f aca="false">H247-I247</f>
        <v>0</v>
      </c>
      <c r="S247" s="32" t="n">
        <f aca="false">H247-J247</f>
        <v>0</v>
      </c>
      <c r="T247" s="32" t="n">
        <f aca="false">(D247-G247)-(H247-I247)</f>
        <v>0</v>
      </c>
    </row>
    <row r="248" s="5" customFormat="true" ht="16.2" hidden="false" customHeight="true" outlineLevel="0" collapsed="false">
      <c r="A248" s="51" t="s">
        <v>716</v>
      </c>
      <c r="B248" s="52" t="s">
        <v>717</v>
      </c>
      <c r="C248" s="38" t="s">
        <v>718</v>
      </c>
      <c r="D248" s="40"/>
      <c r="E248" s="40"/>
      <c r="F248" s="40"/>
      <c r="G248" s="40"/>
      <c r="H248" s="40"/>
      <c r="I248" s="40"/>
      <c r="J248" s="40"/>
      <c r="K248" s="40"/>
      <c r="L248" s="30" t="n">
        <f aca="false">G248-K248</f>
        <v>0</v>
      </c>
      <c r="M248" s="1"/>
      <c r="N248" s="32" t="n">
        <f aca="false">D248-(E248+F248)</f>
        <v>0</v>
      </c>
      <c r="O248" s="32" t="n">
        <f aca="false">D248-G248</f>
        <v>0</v>
      </c>
      <c r="P248" s="32" t="n">
        <f aca="false">D248-H248</f>
        <v>0</v>
      </c>
      <c r="Q248" s="32" t="n">
        <f aca="false">G248-I248</f>
        <v>0</v>
      </c>
      <c r="R248" s="32" t="n">
        <f aca="false">H248-I248</f>
        <v>0</v>
      </c>
      <c r="S248" s="32" t="n">
        <f aca="false">H248-J248</f>
        <v>0</v>
      </c>
      <c r="T248" s="32" t="n">
        <f aca="false">(D248-G248)-(H248-I248)</f>
        <v>0</v>
      </c>
    </row>
    <row r="249" s="5" customFormat="true" ht="16.2" hidden="false" customHeight="true" outlineLevel="0" collapsed="false">
      <c r="A249" s="51" t="s">
        <v>719</v>
      </c>
      <c r="B249" s="52" t="s">
        <v>720</v>
      </c>
      <c r="C249" s="38" t="s">
        <v>721</v>
      </c>
      <c r="D249" s="40"/>
      <c r="E249" s="40"/>
      <c r="F249" s="40"/>
      <c r="G249" s="40"/>
      <c r="H249" s="40"/>
      <c r="I249" s="40"/>
      <c r="J249" s="40"/>
      <c r="K249" s="40"/>
      <c r="L249" s="30" t="n">
        <f aca="false">G249-K249</f>
        <v>0</v>
      </c>
      <c r="M249" s="1"/>
      <c r="N249" s="32" t="n">
        <f aca="false">D249-(E249+F249)</f>
        <v>0</v>
      </c>
      <c r="O249" s="32" t="n">
        <f aca="false">D249-G249</f>
        <v>0</v>
      </c>
      <c r="P249" s="32" t="n">
        <f aca="false">D249-H249</f>
        <v>0</v>
      </c>
      <c r="Q249" s="32" t="n">
        <f aca="false">G249-I249</f>
        <v>0</v>
      </c>
      <c r="R249" s="32" t="n">
        <f aca="false">H249-I249</f>
        <v>0</v>
      </c>
      <c r="S249" s="32" t="n">
        <f aca="false">H249-J249</f>
        <v>0</v>
      </c>
      <c r="T249" s="32" t="n">
        <f aca="false">(D249-G249)-(H249-I249)</f>
        <v>0</v>
      </c>
    </row>
    <row r="250" s="5" customFormat="true" ht="16.2" hidden="false" customHeight="true" outlineLevel="0" collapsed="false">
      <c r="A250" s="51" t="s">
        <v>722</v>
      </c>
      <c r="B250" s="52" t="s">
        <v>723</v>
      </c>
      <c r="C250" s="38" t="s">
        <v>724</v>
      </c>
      <c r="D250" s="40"/>
      <c r="E250" s="40"/>
      <c r="F250" s="40"/>
      <c r="G250" s="40"/>
      <c r="H250" s="40"/>
      <c r="I250" s="40"/>
      <c r="J250" s="40"/>
      <c r="K250" s="40"/>
      <c r="L250" s="30" t="n">
        <f aca="false">G250-K250</f>
        <v>0</v>
      </c>
      <c r="M250" s="1"/>
      <c r="N250" s="32" t="n">
        <f aca="false">D250-(E250+F250)</f>
        <v>0</v>
      </c>
      <c r="O250" s="32" t="n">
        <f aca="false">D250-G250</f>
        <v>0</v>
      </c>
      <c r="P250" s="32" t="n">
        <f aca="false">D250-H250</f>
        <v>0</v>
      </c>
      <c r="Q250" s="32" t="n">
        <f aca="false">G250-I250</f>
        <v>0</v>
      </c>
      <c r="R250" s="32" t="n">
        <f aca="false">H250-I250</f>
        <v>0</v>
      </c>
      <c r="S250" s="32" t="n">
        <f aca="false">H250-J250</f>
        <v>0</v>
      </c>
      <c r="T250" s="32" t="n">
        <f aca="false">(D250-G250)-(H250-I250)</f>
        <v>0</v>
      </c>
    </row>
    <row r="251" s="5" customFormat="true" ht="16.2" hidden="false" customHeight="true" outlineLevel="0" collapsed="false">
      <c r="A251" s="51" t="s">
        <v>725</v>
      </c>
      <c r="B251" s="52" t="s">
        <v>726</v>
      </c>
      <c r="C251" s="38" t="s">
        <v>727</v>
      </c>
      <c r="D251" s="40"/>
      <c r="E251" s="40"/>
      <c r="F251" s="40"/>
      <c r="G251" s="40"/>
      <c r="H251" s="40"/>
      <c r="I251" s="40"/>
      <c r="J251" s="40"/>
      <c r="K251" s="40"/>
      <c r="L251" s="30" t="n">
        <f aca="false">G251-K251</f>
        <v>0</v>
      </c>
      <c r="M251" s="1"/>
      <c r="N251" s="32" t="n">
        <f aca="false">D251-(E251+F251)</f>
        <v>0</v>
      </c>
      <c r="O251" s="32" t="n">
        <f aca="false">D251-G251</f>
        <v>0</v>
      </c>
      <c r="P251" s="32" t="n">
        <f aca="false">D251-H251</f>
        <v>0</v>
      </c>
      <c r="Q251" s="32" t="n">
        <f aca="false">G251-I251</f>
        <v>0</v>
      </c>
      <c r="R251" s="32" t="n">
        <f aca="false">H251-I251</f>
        <v>0</v>
      </c>
      <c r="S251" s="32" t="n">
        <f aca="false">H251-J251</f>
        <v>0</v>
      </c>
      <c r="T251" s="32" t="n">
        <f aca="false">(D251-G251)-(H251-I251)</f>
        <v>0</v>
      </c>
    </row>
    <row r="252" s="5" customFormat="true" ht="16.2" hidden="false" customHeight="true" outlineLevel="0" collapsed="false">
      <c r="A252" s="51" t="s">
        <v>728</v>
      </c>
      <c r="B252" s="52" t="s">
        <v>729</v>
      </c>
      <c r="C252" s="38" t="s">
        <v>730</v>
      </c>
      <c r="D252" s="40"/>
      <c r="E252" s="40"/>
      <c r="F252" s="40"/>
      <c r="G252" s="40"/>
      <c r="H252" s="40"/>
      <c r="I252" s="40"/>
      <c r="J252" s="40"/>
      <c r="K252" s="40"/>
      <c r="L252" s="30" t="n">
        <f aca="false">G252-K252</f>
        <v>0</v>
      </c>
      <c r="M252" s="1"/>
      <c r="N252" s="32" t="n">
        <f aca="false">D252-(E252+F252)</f>
        <v>0</v>
      </c>
      <c r="O252" s="32" t="n">
        <f aca="false">D252-G252</f>
        <v>0</v>
      </c>
      <c r="P252" s="32" t="n">
        <f aca="false">D252-H252</f>
        <v>0</v>
      </c>
      <c r="Q252" s="32" t="n">
        <f aca="false">G252-I252</f>
        <v>0</v>
      </c>
      <c r="R252" s="32" t="n">
        <f aca="false">H252-I252</f>
        <v>0</v>
      </c>
      <c r="S252" s="32" t="n">
        <f aca="false">H252-J252</f>
        <v>0</v>
      </c>
      <c r="T252" s="32" t="n">
        <f aca="false">(D252-G252)-(H252-I252)</f>
        <v>0</v>
      </c>
    </row>
    <row r="253" s="5" customFormat="true" ht="16.2" hidden="false" customHeight="true" outlineLevel="0" collapsed="false">
      <c r="A253" s="51" t="s">
        <v>731</v>
      </c>
      <c r="B253" s="52" t="s">
        <v>732</v>
      </c>
      <c r="C253" s="38" t="s">
        <v>733</v>
      </c>
      <c r="D253" s="40"/>
      <c r="E253" s="40"/>
      <c r="F253" s="40"/>
      <c r="G253" s="40"/>
      <c r="H253" s="40"/>
      <c r="I253" s="40"/>
      <c r="J253" s="40"/>
      <c r="K253" s="40"/>
      <c r="L253" s="30" t="n">
        <f aca="false">G253-K253</f>
        <v>0</v>
      </c>
      <c r="M253" s="1"/>
      <c r="N253" s="32" t="n">
        <f aca="false">D253-(E253+F253)</f>
        <v>0</v>
      </c>
      <c r="O253" s="32" t="n">
        <f aca="false">D253-G253</f>
        <v>0</v>
      </c>
      <c r="P253" s="32" t="n">
        <f aca="false">D253-H253</f>
        <v>0</v>
      </c>
      <c r="Q253" s="32" t="n">
        <f aca="false">G253-I253</f>
        <v>0</v>
      </c>
      <c r="R253" s="32" t="n">
        <f aca="false">H253-I253</f>
        <v>0</v>
      </c>
      <c r="S253" s="32" t="n">
        <f aca="false">H253-J253</f>
        <v>0</v>
      </c>
      <c r="T253" s="32" t="n">
        <f aca="false">(D253-G253)-(H253-I253)</f>
        <v>0</v>
      </c>
    </row>
    <row r="254" s="5" customFormat="true" ht="16.2" hidden="false" customHeight="true" outlineLevel="0" collapsed="false">
      <c r="A254" s="51" t="s">
        <v>734</v>
      </c>
      <c r="B254" s="49" t="s">
        <v>735</v>
      </c>
      <c r="C254" s="38" t="s">
        <v>736</v>
      </c>
      <c r="D254" s="40"/>
      <c r="E254" s="40"/>
      <c r="F254" s="40"/>
      <c r="G254" s="40"/>
      <c r="H254" s="40"/>
      <c r="I254" s="40"/>
      <c r="J254" s="40"/>
      <c r="K254" s="40"/>
      <c r="L254" s="30" t="n">
        <f aca="false">G254-K254</f>
        <v>0</v>
      </c>
      <c r="M254" s="1"/>
      <c r="N254" s="32" t="n">
        <f aca="false">D254-(E254+F254)</f>
        <v>0</v>
      </c>
      <c r="O254" s="32" t="n">
        <f aca="false">D254-G254</f>
        <v>0</v>
      </c>
      <c r="P254" s="32" t="n">
        <f aca="false">D254-H254</f>
        <v>0</v>
      </c>
      <c r="Q254" s="32" t="n">
        <f aca="false">G254-I254</f>
        <v>0</v>
      </c>
      <c r="R254" s="32" t="n">
        <f aca="false">H254-I254</f>
        <v>0</v>
      </c>
      <c r="S254" s="32" t="n">
        <f aca="false">H254-J254</f>
        <v>0</v>
      </c>
      <c r="T254" s="32" t="n">
        <f aca="false">(D254-G254)-(H254-I254)</f>
        <v>0</v>
      </c>
    </row>
    <row r="255" s="47" customFormat="true" ht="22.2" hidden="false" customHeight="true" outlineLevel="0" collapsed="false">
      <c r="A255" s="43" t="s">
        <v>737</v>
      </c>
      <c r="B255" s="44" t="s">
        <v>738</v>
      </c>
      <c r="C255" s="45"/>
      <c r="D255" s="46" t="n">
        <f aca="false">D245-(D246+D247+D248+D249+D250+D251+D252+D253+D254)</f>
        <v>0</v>
      </c>
      <c r="E255" s="46" t="n">
        <f aca="false">E245-(E246+E247+E248+E249+E250+E251+E252+E253+E254)</f>
        <v>0</v>
      </c>
      <c r="F255" s="46" t="n">
        <f aca="false">F245-(F246+F247+F248+F249+F250+F251+F252+F253+F254)</f>
        <v>0</v>
      </c>
      <c r="G255" s="46" t="n">
        <f aca="false">G245-(G246+G247+G248+G249+G250+G251+G252+G253+G254)</f>
        <v>0</v>
      </c>
      <c r="H255" s="46" t="n">
        <f aca="false">H245-(H246+H247+H248+H249+H250+H251+H252+H253+H254)</f>
        <v>0</v>
      </c>
      <c r="I255" s="46" t="n">
        <f aca="false">I245-(I246+I247+I248+I249+I250+I251+I252+I253+I254)</f>
        <v>0</v>
      </c>
      <c r="J255" s="46" t="n">
        <f aca="false">J245-(J246+J247+J248+J249+J250+J251+J252+J253+J254)</f>
        <v>0</v>
      </c>
      <c r="K255" s="46" t="n">
        <f aca="false">K245-(K246+K247+K248+K249+K250+K251+K252+K253+K254)</f>
        <v>0</v>
      </c>
      <c r="L255" s="30" t="n">
        <f aca="false">G255-K255</f>
        <v>0</v>
      </c>
      <c r="M255" s="3"/>
      <c r="N255" s="32" t="n">
        <f aca="false">D255-(E255+F255)</f>
        <v>0</v>
      </c>
      <c r="O255" s="32" t="n">
        <f aca="false">D255-G255</f>
        <v>0</v>
      </c>
      <c r="P255" s="32" t="n">
        <f aca="false">D255-H255</f>
        <v>0</v>
      </c>
      <c r="Q255" s="32" t="n">
        <f aca="false">G255-I255</f>
        <v>0</v>
      </c>
      <c r="R255" s="32" t="n">
        <f aca="false">H255-I255</f>
        <v>0</v>
      </c>
      <c r="S255" s="32" t="n">
        <f aca="false">H255-J255</f>
        <v>0</v>
      </c>
      <c r="T255" s="32" t="n">
        <f aca="false">(D255-G255)-(H255-I255)</f>
        <v>0</v>
      </c>
    </row>
    <row r="256" s="5" customFormat="true" ht="33.45" hidden="false" customHeight="true" outlineLevel="0" collapsed="false">
      <c r="A256" s="26" t="s">
        <v>739</v>
      </c>
      <c r="B256" s="85" t="s">
        <v>740</v>
      </c>
      <c r="C256" s="28" t="s">
        <v>741</v>
      </c>
      <c r="D256" s="65" t="s">
        <v>231</v>
      </c>
      <c r="E256" s="65" t="s">
        <v>231</v>
      </c>
      <c r="F256" s="65" t="s">
        <v>231</v>
      </c>
      <c r="G256" s="65" t="s">
        <v>231</v>
      </c>
      <c r="H256" s="65" t="s">
        <v>231</v>
      </c>
      <c r="I256" s="65" t="s">
        <v>231</v>
      </c>
      <c r="J256" s="65" t="s">
        <v>231</v>
      </c>
      <c r="K256" s="65" t="s">
        <v>231</v>
      </c>
      <c r="L256" s="65" t="s">
        <v>231</v>
      </c>
      <c r="M256" s="1"/>
      <c r="N256" s="65" t="s">
        <v>231</v>
      </c>
      <c r="O256" s="65" t="s">
        <v>231</v>
      </c>
      <c r="P256" s="65" t="s">
        <v>231</v>
      </c>
      <c r="Q256" s="65" t="s">
        <v>231</v>
      </c>
      <c r="R256" s="65" t="s">
        <v>231</v>
      </c>
      <c r="S256" s="65" t="s">
        <v>231</v>
      </c>
      <c r="T256" s="66" t="s">
        <v>231</v>
      </c>
    </row>
    <row r="257" s="33" customFormat="true" ht="22.2" hidden="false" customHeight="true" outlineLevel="0" collapsed="false">
      <c r="A257" s="26" t="s">
        <v>742</v>
      </c>
      <c r="B257" s="27" t="s">
        <v>743</v>
      </c>
      <c r="C257" s="28" t="s">
        <v>744</v>
      </c>
      <c r="D257" s="35"/>
      <c r="E257" s="35"/>
      <c r="F257" s="35"/>
      <c r="G257" s="35"/>
      <c r="H257" s="35"/>
      <c r="I257" s="35"/>
      <c r="J257" s="35"/>
      <c r="K257" s="35"/>
      <c r="L257" s="30" t="n">
        <f aca="false">G257-K257</f>
        <v>0</v>
      </c>
      <c r="M257" s="31"/>
      <c r="N257" s="32" t="n">
        <f aca="false">D257-(E257+F257)</f>
        <v>0</v>
      </c>
      <c r="O257" s="32" t="n">
        <f aca="false">D257-G257</f>
        <v>0</v>
      </c>
      <c r="P257" s="32" t="n">
        <f aca="false">D257-H257</f>
        <v>0</v>
      </c>
      <c r="Q257" s="32" t="n">
        <f aca="false">G257-I257</f>
        <v>0</v>
      </c>
      <c r="R257" s="32" t="n">
        <f aca="false">H257-I257</f>
        <v>0</v>
      </c>
      <c r="S257" s="32" t="n">
        <f aca="false">H257-J257</f>
        <v>0</v>
      </c>
      <c r="T257" s="32" t="n">
        <f aca="false">(D257-G257)-(H257-I257)</f>
        <v>0</v>
      </c>
    </row>
    <row r="258" s="5" customFormat="true" ht="30" hidden="false" customHeight="true" outlineLevel="0" collapsed="false">
      <c r="A258" s="51" t="s">
        <v>745</v>
      </c>
      <c r="B258" s="44" t="s">
        <v>746</v>
      </c>
      <c r="C258" s="38" t="s">
        <v>747</v>
      </c>
      <c r="D258" s="40"/>
      <c r="E258" s="40"/>
      <c r="F258" s="40"/>
      <c r="G258" s="40"/>
      <c r="H258" s="40"/>
      <c r="I258" s="40"/>
      <c r="J258" s="40"/>
      <c r="K258" s="40"/>
      <c r="L258" s="30" t="n">
        <f aca="false">G258-K258</f>
        <v>0</v>
      </c>
      <c r="M258" s="1"/>
      <c r="N258" s="32" t="n">
        <f aca="false">D258-(E258+F258)</f>
        <v>0</v>
      </c>
      <c r="O258" s="32" t="n">
        <f aca="false">D258-G258</f>
        <v>0</v>
      </c>
      <c r="P258" s="32" t="n">
        <f aca="false">D258-H258</f>
        <v>0</v>
      </c>
      <c r="Q258" s="32" t="n">
        <f aca="false">G258-I258</f>
        <v>0</v>
      </c>
      <c r="R258" s="32" t="n">
        <f aca="false">H258-I258</f>
        <v>0</v>
      </c>
      <c r="S258" s="32" t="n">
        <f aca="false">H258-J258</f>
        <v>0</v>
      </c>
      <c r="T258" s="32" t="n">
        <f aca="false">(D258-G258)-(H258-I258)</f>
        <v>0</v>
      </c>
    </row>
    <row r="259" s="47" customFormat="true" ht="22.2" hidden="false" customHeight="true" outlineLevel="0" collapsed="false">
      <c r="A259" s="43" t="s">
        <v>748</v>
      </c>
      <c r="B259" s="44" t="s">
        <v>749</v>
      </c>
      <c r="C259" s="45"/>
      <c r="D259" s="46" t="n">
        <f aca="false">D257-D258</f>
        <v>0</v>
      </c>
      <c r="E259" s="46" t="n">
        <f aca="false">E257-E258</f>
        <v>0</v>
      </c>
      <c r="F259" s="46" t="n">
        <f aca="false">F257-F258</f>
        <v>0</v>
      </c>
      <c r="G259" s="46" t="n">
        <f aca="false">G257-G258</f>
        <v>0</v>
      </c>
      <c r="H259" s="46" t="n">
        <f aca="false">H257-H258</f>
        <v>0</v>
      </c>
      <c r="I259" s="46" t="n">
        <f aca="false">I257-I258</f>
        <v>0</v>
      </c>
      <c r="J259" s="46" t="n">
        <f aca="false">J257-J258</f>
        <v>0</v>
      </c>
      <c r="K259" s="46" t="n">
        <f aca="false">K257-K258</f>
        <v>0</v>
      </c>
      <c r="L259" s="30" t="n">
        <f aca="false">G259-K259</f>
        <v>0</v>
      </c>
      <c r="M259" s="3"/>
      <c r="N259" s="32" t="n">
        <f aca="false">D259-(E259+F259)</f>
        <v>0</v>
      </c>
      <c r="O259" s="32" t="n">
        <f aca="false">D259-G259</f>
        <v>0</v>
      </c>
      <c r="P259" s="32" t="n">
        <f aca="false">D259-H259</f>
        <v>0</v>
      </c>
      <c r="Q259" s="32" t="n">
        <f aca="false">G259-I259</f>
        <v>0</v>
      </c>
      <c r="R259" s="32" t="n">
        <f aca="false">H259-I259</f>
        <v>0</v>
      </c>
      <c r="S259" s="32" t="n">
        <f aca="false">H259-J259</f>
        <v>0</v>
      </c>
      <c r="T259" s="32" t="n">
        <f aca="false">(D259-G259)-(H259-I259)</f>
        <v>0</v>
      </c>
    </row>
    <row r="260" customFormat="false" ht="21" hidden="false" customHeight="true" outlineLevel="0" collapsed="false">
      <c r="A260" s="26" t="s">
        <v>750</v>
      </c>
      <c r="B260" s="27" t="s">
        <v>751</v>
      </c>
      <c r="C260" s="28" t="s">
        <v>752</v>
      </c>
      <c r="D260" s="86" t="n">
        <v>0</v>
      </c>
      <c r="E260" s="40"/>
      <c r="F260" s="40"/>
      <c r="G260" s="40"/>
      <c r="H260" s="40"/>
      <c r="I260" s="40"/>
      <c r="J260" s="40"/>
      <c r="K260" s="40"/>
      <c r="L260" s="30" t="n">
        <f aca="false">G260-K260</f>
        <v>0</v>
      </c>
      <c r="M260" s="31"/>
      <c r="N260" s="32" t="n">
        <f aca="false">D260-(E260+F260)</f>
        <v>0</v>
      </c>
      <c r="O260" s="32" t="n">
        <f aca="false">D260-G260</f>
        <v>0</v>
      </c>
      <c r="P260" s="32" t="n">
        <f aca="false">D260-H260</f>
        <v>0</v>
      </c>
      <c r="Q260" s="32" t="n">
        <f aca="false">G260-I260</f>
        <v>0</v>
      </c>
      <c r="R260" s="32" t="n">
        <f aca="false">H260-I260</f>
        <v>0</v>
      </c>
      <c r="S260" s="32" t="n">
        <f aca="false">H260-J260</f>
        <v>0</v>
      </c>
      <c r="T260" s="32" t="n">
        <f aca="false">(D260-G260)-(H260-I260)</f>
        <v>0</v>
      </c>
    </row>
  </sheetData>
  <mergeCells count="21">
    <mergeCell ref="A1:L1"/>
    <mergeCell ref="N1:S1"/>
    <mergeCell ref="A2:D2"/>
    <mergeCell ref="F2:G2"/>
    <mergeCell ref="N2:S2"/>
    <mergeCell ref="A3:A5"/>
    <mergeCell ref="B3:B5"/>
    <mergeCell ref="C3:C5"/>
    <mergeCell ref="D3:J3"/>
    <mergeCell ref="K3:K5"/>
    <mergeCell ref="L3:L5"/>
    <mergeCell ref="N3:N5"/>
    <mergeCell ref="O3:O5"/>
    <mergeCell ref="P3:P5"/>
    <mergeCell ref="Q3:Q5"/>
    <mergeCell ref="R3:R5"/>
    <mergeCell ref="S3:S5"/>
    <mergeCell ref="T3:T5"/>
    <mergeCell ref="D4:D5"/>
    <mergeCell ref="E4:H4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14:06:48Z</dcterms:created>
  <dc:creator/>
  <dc:description/>
  <cp:keywords/>
  <dc:language>en-US</dc:language>
  <cp:lastModifiedBy>Венера</cp:lastModifiedBy>
  <cp:lastPrinted>2018-12-10T14:06:48Z</cp:lastPrinted>
  <dcterms:modified xsi:type="dcterms:W3CDTF">2020-11-25T08:18:20Z</dcterms:modified>
  <cp:revision>1</cp:revision>
  <dc:subject/>
  <dc:title/>
</cp:coreProperties>
</file>